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92338"/>
        <c:axId val="62148409"/>
      </c:barChart>
      <c:catAx>
        <c:axId val="1799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409"/>
        <c:auto val="1"/>
        <c:lblAlgn val="ctr"/>
        <c:lblOffset val="100"/>
        <c:noMultiLvlLbl val="0"/>
      </c:catAx>
      <c:valAx>
        <c:axId val="621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17651"/>
        <c:axId val="78639783"/>
      </c:barChart>
      <c:catAx>
        <c:axId val="3101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783"/>
        <c:auto val="1"/>
        <c:lblAlgn val="ctr"/>
        <c:lblOffset val="100"/>
        <c:noMultiLvlLbl val="0"/>
      </c:catAx>
      <c:valAx>
        <c:axId val="786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6312"/>
        <c:axId val="54619734"/>
      </c:barChart>
      <c:catAx>
        <c:axId val="58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734"/>
        <c:auto val="1"/>
        <c:lblAlgn val="ctr"/>
        <c:lblOffset val="100"/>
        <c:noMultiLvlLbl val="0"/>
      </c:catAx>
      <c:valAx>
        <c:axId val="546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0005"/>
        <c:axId val="36004101"/>
      </c:barChart>
      <c:catAx>
        <c:axId val="64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101"/>
        <c:auto val="1"/>
        <c:lblAlgn val="ctr"/>
        <c:lblOffset val="100"/>
        <c:noMultiLvlLbl val="0"/>
      </c:catAx>
      <c:valAx>
        <c:axId val="360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10851"/>
        <c:axId val="43620442"/>
      </c:barChart>
      <c:catAx>
        <c:axId val="667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442"/>
        <c:auto val="1"/>
        <c:lblAlgn val="ctr"/>
        <c:lblOffset val="100"/>
        <c:noMultiLvlLbl val="0"/>
      </c:catAx>
      <c:valAx>
        <c:axId val="436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73039"/>
        <c:axId val="35834774"/>
      </c:barChart>
      <c:catAx>
        <c:axId val="861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774"/>
        <c:auto val="1"/>
        <c:lblAlgn val="ctr"/>
        <c:lblOffset val="100"/>
        <c:noMultiLvlLbl val="0"/>
      </c:catAx>
      <c:valAx>
        <c:axId val="358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7042"/>
        <c:axId val="13563081"/>
      </c:barChart>
      <c:catAx>
        <c:axId val="6342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081"/>
        <c:auto val="1"/>
        <c:lblAlgn val="ctr"/>
        <c:lblOffset val="100"/>
        <c:noMultiLvlLbl val="0"/>
      </c:catAx>
      <c:valAx>
        <c:axId val="135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4941"/>
        <c:axId val="96059607"/>
      </c:barChart>
      <c:catAx>
        <c:axId val="8446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607"/>
        <c:auto val="1"/>
        <c:lblAlgn val="ctr"/>
        <c:lblOffset val="100"/>
        <c:noMultiLvlLbl val="0"/>
      </c:catAx>
      <c:valAx>
        <c:axId val="9605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5953"/>
        <c:axId val="92739592"/>
      </c:barChart>
      <c:catAx>
        <c:axId val="69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592"/>
        <c:auto val="1"/>
        <c:lblAlgn val="ctr"/>
        <c:lblOffset val="100"/>
        <c:noMultiLvlLbl val="0"/>
      </c:catAx>
      <c:valAx>
        <c:axId val="927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40652"/>
        <c:axId val="31597518"/>
      </c:barChart>
      <c:catAx>
        <c:axId val="439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518"/>
        <c:auto val="1"/>
        <c:lblAlgn val="ctr"/>
        <c:lblOffset val="100"/>
        <c:noMultiLvlLbl val="0"/>
      </c:catAx>
      <c:valAx>
        <c:axId val="315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71304"/>
        <c:axId val="50482578"/>
      </c:barChart>
      <c:catAx>
        <c:axId val="1597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578"/>
        <c:auto val="1"/>
        <c:lblAlgn val="ctr"/>
        <c:lblOffset val="100"/>
        <c:noMultiLvlLbl val="0"/>
      </c:catAx>
      <c:valAx>
        <c:axId val="504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6477"/>
        <c:axId val="37684204"/>
      </c:barChart>
      <c:catAx>
        <c:axId val="270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204"/>
        <c:auto val="1"/>
        <c:lblAlgn val="ctr"/>
        <c:lblOffset val="100"/>
        <c:noMultiLvlLbl val="0"/>
      </c:catAx>
      <c:valAx>
        <c:axId val="376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39215"/>
        <c:axId val="79356642"/>
      </c:barChart>
      <c:catAx>
        <c:axId val="5323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642"/>
        <c:auto val="1"/>
        <c:lblAlgn val="ctr"/>
        <c:lblOffset val="100"/>
        <c:noMultiLvlLbl val="0"/>
      </c:catAx>
      <c:valAx>
        <c:axId val="793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02538"/>
        <c:axId val="77900519"/>
      </c:barChart>
      <c:catAx>
        <c:axId val="728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519"/>
        <c:auto val="1"/>
        <c:lblAlgn val="ctr"/>
        <c:lblOffset val="100"/>
        <c:noMultiLvlLbl val="0"/>
      </c:catAx>
      <c:valAx>
        <c:axId val="7790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40639"/>
        <c:axId val="89243122"/>
      </c:barChart>
      <c:catAx>
        <c:axId val="4814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122"/>
        <c:auto val="1"/>
        <c:lblAlgn val="ctr"/>
        <c:lblOffset val="100"/>
        <c:noMultiLvlLbl val="0"/>
      </c:catAx>
      <c:valAx>
        <c:axId val="892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59840"/>
        <c:axId val="79977617"/>
      </c:barChart>
      <c:catAx>
        <c:axId val="9575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617"/>
        <c:auto val="1"/>
        <c:lblAlgn val="ctr"/>
        <c:lblOffset val="100"/>
        <c:noMultiLvlLbl val="0"/>
      </c:catAx>
      <c:valAx>
        <c:axId val="799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8426"/>
        <c:axId val="80066590"/>
      </c:barChart>
      <c:catAx>
        <c:axId val="709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590"/>
        <c:auto val="1"/>
        <c:lblAlgn val="ctr"/>
        <c:lblOffset val="100"/>
        <c:noMultiLvlLbl val="0"/>
      </c:catAx>
      <c:valAx>
        <c:axId val="800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2740"/>
        <c:axId val="88555897"/>
      </c:barChart>
      <c:catAx>
        <c:axId val="654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897"/>
        <c:auto val="1"/>
        <c:lblAlgn val="ctr"/>
        <c:lblOffset val="100"/>
        <c:noMultiLvlLbl val="0"/>
      </c:catAx>
      <c:valAx>
        <c:axId val="885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