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3462"/>
        <c:axId val="74216005"/>
      </c:scatterChart>
      <c:valAx>
        <c:axId val="4598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005"/>
        <c:crossesAt val="0"/>
        <c:crossBetween val="midCat"/>
      </c:valAx>
      <c:valAx>
        <c:axId val="7421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0820"/>
        <c:axId val="20961104"/>
      </c:scatterChart>
      <c:valAx>
        <c:axId val="7874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04"/>
        <c:crossesAt val="0"/>
        <c:crossBetween val="midCat"/>
      </c:valAx>
      <c:valAx>
        <c:axId val="2096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69459"/>
        <c:axId val="52671717"/>
      </c:scatterChart>
      <c:valAx>
        <c:axId val="6086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17"/>
        <c:crossesAt val="0"/>
        <c:crossBetween val="midCat"/>
      </c:valAx>
      <c:valAx>
        <c:axId val="5267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3889"/>
        <c:axId val="97852167"/>
      </c:scatterChart>
      <c:valAx>
        <c:axId val="8330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167"/>
        <c:crossesAt val="0"/>
        <c:crossBetween val="midCat"/>
      </c:valAx>
      <c:valAx>
        <c:axId val="9785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