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82482"/>
        <c:axId val="18389833"/>
      </c:barChart>
      <c:catAx>
        <c:axId val="6878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833"/>
        <c:auto val="1"/>
        <c:lblAlgn val="ctr"/>
        <c:lblOffset val="100"/>
        <c:noMultiLvlLbl val="0"/>
      </c:catAx>
      <c:valAx>
        <c:axId val="1838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86333"/>
        <c:axId val="23761993"/>
      </c:barChart>
      <c:catAx>
        <c:axId val="2788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993"/>
        <c:auto val="1"/>
        <c:lblAlgn val="ctr"/>
        <c:lblOffset val="100"/>
        <c:noMultiLvlLbl val="0"/>
      </c:catAx>
      <c:valAx>
        <c:axId val="2376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29081"/>
        <c:axId val="45532022"/>
      </c:barChart>
      <c:catAx>
        <c:axId val="5292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022"/>
        <c:auto val="1"/>
        <c:lblAlgn val="ctr"/>
        <c:lblOffset val="100"/>
        <c:noMultiLvlLbl val="0"/>
      </c:catAx>
      <c:valAx>
        <c:axId val="4553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11533"/>
        <c:axId val="33901439"/>
      </c:barChart>
      <c:catAx>
        <c:axId val="8901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439"/>
        <c:auto val="1"/>
        <c:lblAlgn val="ctr"/>
        <c:lblOffset val="100"/>
        <c:noMultiLvlLbl val="0"/>
      </c:catAx>
      <c:valAx>
        <c:axId val="339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69474"/>
        <c:axId val="69002945"/>
      </c:barChart>
      <c:catAx>
        <c:axId val="8486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945"/>
        <c:auto val="1"/>
        <c:lblAlgn val="ctr"/>
        <c:lblOffset val="100"/>
        <c:noMultiLvlLbl val="0"/>
      </c:catAx>
      <c:valAx>
        <c:axId val="6900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00409"/>
        <c:axId val="55135420"/>
      </c:barChart>
      <c:catAx>
        <c:axId val="9550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420"/>
        <c:auto val="1"/>
        <c:lblAlgn val="ctr"/>
        <c:lblOffset val="100"/>
        <c:noMultiLvlLbl val="0"/>
      </c:catAx>
      <c:valAx>
        <c:axId val="5513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99121"/>
        <c:axId val="6350694"/>
      </c:barChart>
      <c:catAx>
        <c:axId val="3189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94"/>
        <c:auto val="1"/>
        <c:lblAlgn val="ctr"/>
        <c:lblOffset val="100"/>
        <c:noMultiLvlLbl val="0"/>
      </c:catAx>
      <c:valAx>
        <c:axId val="63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30965"/>
        <c:axId val="5974918"/>
      </c:barChart>
      <c:catAx>
        <c:axId val="2153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18"/>
        <c:auto val="1"/>
        <c:lblAlgn val="ctr"/>
        <c:lblOffset val="100"/>
        <c:noMultiLvlLbl val="0"/>
      </c:catAx>
      <c:valAx>
        <c:axId val="597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35716"/>
        <c:axId val="14265974"/>
      </c:barChart>
      <c:catAx>
        <c:axId val="4483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974"/>
        <c:auto val="1"/>
        <c:lblAlgn val="ctr"/>
        <c:lblOffset val="100"/>
        <c:noMultiLvlLbl val="0"/>
      </c:catAx>
      <c:valAx>
        <c:axId val="1426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43980"/>
        <c:axId val="21232734"/>
      </c:barChart>
      <c:catAx>
        <c:axId val="7244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734"/>
        <c:auto val="1"/>
        <c:lblAlgn val="ctr"/>
        <c:lblOffset val="100"/>
        <c:noMultiLvlLbl val="0"/>
      </c:catAx>
      <c:valAx>
        <c:axId val="2123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79221"/>
        <c:axId val="7864106"/>
      </c:barChart>
      <c:catAx>
        <c:axId val="9427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06"/>
        <c:auto val="1"/>
        <c:lblAlgn val="ctr"/>
        <c:lblOffset val="100"/>
        <c:noMultiLvlLbl val="0"/>
      </c:catAx>
      <c:valAx>
        <c:axId val="786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28558"/>
        <c:axId val="76602048"/>
      </c:barChart>
      <c:catAx>
        <c:axId val="7382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048"/>
        <c:auto val="1"/>
        <c:lblAlgn val="ctr"/>
        <c:lblOffset val="100"/>
        <c:noMultiLvlLbl val="0"/>
      </c:catAx>
      <c:valAx>
        <c:axId val="766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86793"/>
        <c:axId val="11698863"/>
      </c:barChart>
      <c:catAx>
        <c:axId val="8968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863"/>
        <c:auto val="1"/>
        <c:lblAlgn val="ctr"/>
        <c:lblOffset val="100"/>
        <c:noMultiLvlLbl val="0"/>
      </c:catAx>
      <c:valAx>
        <c:axId val="1169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76755"/>
        <c:axId val="87099369"/>
      </c:barChart>
      <c:catAx>
        <c:axId val="1977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369"/>
        <c:auto val="1"/>
        <c:lblAlgn val="ctr"/>
        <c:lblOffset val="100"/>
        <c:noMultiLvlLbl val="0"/>
      </c:catAx>
      <c:valAx>
        <c:axId val="8709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95553"/>
        <c:axId val="14980397"/>
      </c:barChart>
      <c:catAx>
        <c:axId val="6559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397"/>
        <c:auto val="1"/>
        <c:lblAlgn val="ctr"/>
        <c:lblOffset val="100"/>
        <c:noMultiLvlLbl val="0"/>
      </c:catAx>
      <c:valAx>
        <c:axId val="1498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97272"/>
        <c:axId val="56213924"/>
      </c:barChart>
      <c:catAx>
        <c:axId val="7519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924"/>
        <c:auto val="1"/>
        <c:lblAlgn val="ctr"/>
        <c:lblOffset val="100"/>
        <c:noMultiLvlLbl val="0"/>
      </c:catAx>
      <c:valAx>
        <c:axId val="5621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29923"/>
        <c:axId val="1426159"/>
      </c:barChart>
      <c:catAx>
        <c:axId val="5372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59"/>
        <c:auto val="1"/>
        <c:lblAlgn val="ctr"/>
        <c:lblOffset val="100"/>
        <c:noMultiLvlLbl val="0"/>
      </c:catAx>
      <c:valAx>
        <c:axId val="142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04939"/>
        <c:axId val="15114057"/>
      </c:barChart>
      <c:catAx>
        <c:axId val="3650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057"/>
        <c:auto val="1"/>
        <c:lblAlgn val="ctr"/>
        <c:lblOffset val="100"/>
        <c:noMultiLvlLbl val="0"/>
      </c:catAx>
      <c:valAx>
        <c:axId val="1511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