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389679"/>
        <c:axId val="9094521"/>
      </c:scatterChart>
      <c:valAx>
        <c:axId val="64389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521"/>
        <c:crossesAt val="0"/>
        <c:crossBetween val="midCat"/>
      </c:valAx>
      <c:valAx>
        <c:axId val="9094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9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537992"/>
        <c:axId val="61592922"/>
      </c:scatterChart>
      <c:valAx>
        <c:axId val="12537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2922"/>
        <c:crossesAt val="0"/>
        <c:crossBetween val="midCat"/>
      </c:valAx>
      <c:valAx>
        <c:axId val="61592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7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316033"/>
        <c:axId val="98343879"/>
      </c:scatterChart>
      <c:valAx>
        <c:axId val="54316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3879"/>
        <c:crossesAt val="0"/>
        <c:crossBetween val="midCat"/>
      </c:valAx>
      <c:valAx>
        <c:axId val="98343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6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004206"/>
        <c:axId val="56352720"/>
      </c:scatterChart>
      <c:valAx>
        <c:axId val="85004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2720"/>
        <c:crossesAt val="0"/>
        <c:crossBetween val="midCat"/>
      </c:valAx>
      <c:valAx>
        <c:axId val="56352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4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