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1496"/>
        <c:axId val="93105071"/>
      </c:scatterChart>
      <c:valAx>
        <c:axId val="346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071"/>
        <c:crossesAt val="0"/>
        <c:crossBetween val="midCat"/>
      </c:valAx>
      <c:valAx>
        <c:axId val="9310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85398"/>
        <c:axId val="71208204"/>
      </c:scatterChart>
      <c:valAx>
        <c:axId val="7128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204"/>
        <c:crossesAt val="0"/>
        <c:crossBetween val="midCat"/>
      </c:valAx>
      <c:valAx>
        <c:axId val="71208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98307"/>
        <c:axId val="53791890"/>
      </c:scatterChart>
      <c:valAx>
        <c:axId val="58298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890"/>
        <c:crossesAt val="0"/>
        <c:crossBetween val="midCat"/>
      </c:valAx>
      <c:valAx>
        <c:axId val="53791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67707"/>
        <c:axId val="86362350"/>
      </c:scatterChart>
      <c:valAx>
        <c:axId val="97467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350"/>
        <c:crossesAt val="0"/>
        <c:crossBetween val="midCat"/>
      </c:valAx>
      <c:valAx>
        <c:axId val="86362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