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92738"/>
        <c:axId val="60105036"/>
      </c:barChart>
      <c:catAx>
        <c:axId val="1639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036"/>
        <c:auto val="1"/>
        <c:lblAlgn val="ctr"/>
        <c:lblOffset val="100"/>
        <c:noMultiLvlLbl val="0"/>
      </c:catAx>
      <c:valAx>
        <c:axId val="601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7715"/>
        <c:axId val="84905772"/>
      </c:barChart>
      <c:catAx>
        <c:axId val="628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772"/>
        <c:auto val="1"/>
        <c:lblAlgn val="ctr"/>
        <c:lblOffset val="100"/>
        <c:noMultiLvlLbl val="0"/>
      </c:catAx>
      <c:valAx>
        <c:axId val="849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55534"/>
        <c:axId val="19601266"/>
      </c:barChart>
      <c:catAx>
        <c:axId val="382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266"/>
        <c:auto val="1"/>
        <c:lblAlgn val="ctr"/>
        <c:lblOffset val="100"/>
        <c:noMultiLvlLbl val="0"/>
      </c:catAx>
      <c:valAx>
        <c:axId val="196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54300"/>
        <c:axId val="58107776"/>
      </c:barChart>
      <c:catAx>
        <c:axId val="1095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776"/>
        <c:auto val="1"/>
        <c:lblAlgn val="ctr"/>
        <c:lblOffset val="100"/>
        <c:noMultiLvlLbl val="0"/>
      </c:catAx>
      <c:valAx>
        <c:axId val="581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35054"/>
        <c:axId val="6377099"/>
      </c:barChart>
      <c:catAx>
        <c:axId val="676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99"/>
        <c:auto val="1"/>
        <c:lblAlgn val="ctr"/>
        <c:lblOffset val="100"/>
        <c:noMultiLvlLbl val="0"/>
      </c:catAx>
      <c:valAx>
        <c:axId val="63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09298"/>
        <c:axId val="94293226"/>
      </c:barChart>
      <c:catAx>
        <c:axId val="926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26"/>
        <c:auto val="1"/>
        <c:lblAlgn val="ctr"/>
        <c:lblOffset val="100"/>
        <c:noMultiLvlLbl val="0"/>
      </c:catAx>
      <c:valAx>
        <c:axId val="942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5066"/>
        <c:axId val="28180515"/>
      </c:barChart>
      <c:catAx>
        <c:axId val="385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15"/>
        <c:auto val="1"/>
        <c:lblAlgn val="ctr"/>
        <c:lblOffset val="100"/>
        <c:noMultiLvlLbl val="0"/>
      </c:catAx>
      <c:valAx>
        <c:axId val="281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33561"/>
        <c:axId val="30174159"/>
      </c:barChart>
      <c:catAx>
        <c:axId val="811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59"/>
        <c:auto val="1"/>
        <c:lblAlgn val="ctr"/>
        <c:lblOffset val="100"/>
        <c:noMultiLvlLbl val="0"/>
      </c:catAx>
      <c:valAx>
        <c:axId val="301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3921"/>
        <c:axId val="99090046"/>
      </c:barChart>
      <c:catAx>
        <c:axId val="906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46"/>
        <c:auto val="1"/>
        <c:lblAlgn val="ctr"/>
        <c:lblOffset val="100"/>
        <c:noMultiLvlLbl val="0"/>
      </c:catAx>
      <c:valAx>
        <c:axId val="990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304"/>
        <c:axId val="88526106"/>
      </c:barChart>
      <c:catAx>
        <c:axId val="23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106"/>
        <c:auto val="1"/>
        <c:lblAlgn val="ctr"/>
        <c:lblOffset val="100"/>
        <c:noMultiLvlLbl val="0"/>
      </c:catAx>
      <c:valAx>
        <c:axId val="885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6522"/>
        <c:axId val="62021911"/>
      </c:barChart>
      <c:catAx>
        <c:axId val="131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911"/>
        <c:auto val="1"/>
        <c:lblAlgn val="ctr"/>
        <c:lblOffset val="100"/>
        <c:noMultiLvlLbl val="0"/>
      </c:catAx>
      <c:valAx>
        <c:axId val="620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6416"/>
        <c:axId val="47931152"/>
      </c:barChart>
      <c:catAx>
        <c:axId val="961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152"/>
        <c:auto val="1"/>
        <c:lblAlgn val="ctr"/>
        <c:lblOffset val="100"/>
        <c:noMultiLvlLbl val="0"/>
      </c:catAx>
      <c:valAx>
        <c:axId val="479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51291"/>
        <c:axId val="28441043"/>
      </c:barChart>
      <c:catAx>
        <c:axId val="1705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043"/>
        <c:auto val="1"/>
        <c:lblAlgn val="ctr"/>
        <c:lblOffset val="100"/>
        <c:noMultiLvlLbl val="0"/>
      </c:catAx>
      <c:valAx>
        <c:axId val="284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0175"/>
        <c:axId val="12643132"/>
      </c:barChart>
      <c:catAx>
        <c:axId val="188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132"/>
        <c:auto val="1"/>
        <c:lblAlgn val="ctr"/>
        <c:lblOffset val="100"/>
        <c:noMultiLvlLbl val="0"/>
      </c:catAx>
      <c:valAx>
        <c:axId val="126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33751"/>
        <c:axId val="49448871"/>
      </c:barChart>
      <c:catAx>
        <c:axId val="250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871"/>
        <c:auto val="1"/>
        <c:lblAlgn val="ctr"/>
        <c:lblOffset val="100"/>
        <c:noMultiLvlLbl val="0"/>
      </c:catAx>
      <c:valAx>
        <c:axId val="494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99430"/>
        <c:axId val="69040849"/>
      </c:barChart>
      <c:catAx>
        <c:axId val="410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849"/>
        <c:auto val="1"/>
        <c:lblAlgn val="ctr"/>
        <c:lblOffset val="100"/>
        <c:noMultiLvlLbl val="0"/>
      </c:catAx>
      <c:valAx>
        <c:axId val="690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83199"/>
        <c:axId val="47193100"/>
      </c:barChart>
      <c:catAx>
        <c:axId val="900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00"/>
        <c:auto val="1"/>
        <c:lblAlgn val="ctr"/>
        <c:lblOffset val="100"/>
        <c:noMultiLvlLbl val="0"/>
      </c:catAx>
      <c:valAx>
        <c:axId val="471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83747"/>
        <c:axId val="63268078"/>
      </c:barChart>
      <c:catAx>
        <c:axId val="353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78"/>
        <c:auto val="1"/>
        <c:lblAlgn val="ctr"/>
        <c:lblOffset val="100"/>
        <c:noMultiLvlLbl val="0"/>
      </c:catAx>
      <c:valAx>
        <c:axId val="632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