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44112"/>
        <c:axId val="11321799"/>
      </c:barChart>
      <c:catAx>
        <c:axId val="329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799"/>
        <c:auto val="1"/>
        <c:lblAlgn val="ctr"/>
        <c:lblOffset val="100"/>
        <c:noMultiLvlLbl val="0"/>
      </c:catAx>
      <c:valAx>
        <c:axId val="113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32817"/>
        <c:axId val="75980786"/>
      </c:barChart>
      <c:catAx>
        <c:axId val="5983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786"/>
        <c:auto val="1"/>
        <c:lblAlgn val="ctr"/>
        <c:lblOffset val="100"/>
        <c:noMultiLvlLbl val="0"/>
      </c:catAx>
      <c:valAx>
        <c:axId val="759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17146"/>
        <c:axId val="12946156"/>
      </c:barChart>
      <c:catAx>
        <c:axId val="794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156"/>
        <c:auto val="1"/>
        <c:lblAlgn val="ctr"/>
        <c:lblOffset val="100"/>
        <c:noMultiLvlLbl val="0"/>
      </c:catAx>
      <c:valAx>
        <c:axId val="129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97138"/>
        <c:axId val="16679075"/>
      </c:barChart>
      <c:catAx>
        <c:axId val="1299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075"/>
        <c:auto val="1"/>
        <c:lblAlgn val="ctr"/>
        <c:lblOffset val="100"/>
        <c:noMultiLvlLbl val="0"/>
      </c:catAx>
      <c:valAx>
        <c:axId val="166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44768"/>
        <c:axId val="90874459"/>
      </c:barChart>
      <c:catAx>
        <c:axId val="738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459"/>
        <c:auto val="1"/>
        <c:lblAlgn val="ctr"/>
        <c:lblOffset val="100"/>
        <c:noMultiLvlLbl val="0"/>
      </c:catAx>
      <c:valAx>
        <c:axId val="908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85770"/>
        <c:axId val="82772560"/>
      </c:barChart>
      <c:catAx>
        <c:axId val="722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560"/>
        <c:auto val="1"/>
        <c:lblAlgn val="ctr"/>
        <c:lblOffset val="100"/>
        <c:noMultiLvlLbl val="0"/>
      </c:catAx>
      <c:valAx>
        <c:axId val="827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330"/>
        <c:axId val="77624942"/>
      </c:barChart>
      <c:catAx>
        <c:axId val="11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942"/>
        <c:auto val="1"/>
        <c:lblAlgn val="ctr"/>
        <c:lblOffset val="100"/>
        <c:noMultiLvlLbl val="0"/>
      </c:catAx>
      <c:valAx>
        <c:axId val="776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8788"/>
        <c:axId val="60825315"/>
      </c:barChart>
      <c:catAx>
        <c:axId val="82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315"/>
        <c:auto val="1"/>
        <c:lblAlgn val="ctr"/>
        <c:lblOffset val="100"/>
        <c:noMultiLvlLbl val="0"/>
      </c:catAx>
      <c:valAx>
        <c:axId val="608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45125"/>
        <c:axId val="13305412"/>
      </c:barChart>
      <c:catAx>
        <c:axId val="6974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412"/>
        <c:auto val="1"/>
        <c:lblAlgn val="ctr"/>
        <c:lblOffset val="100"/>
        <c:noMultiLvlLbl val="0"/>
      </c:catAx>
      <c:valAx>
        <c:axId val="133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5341"/>
        <c:axId val="94096416"/>
      </c:barChart>
      <c:catAx>
        <c:axId val="800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416"/>
        <c:auto val="1"/>
        <c:lblAlgn val="ctr"/>
        <c:lblOffset val="100"/>
        <c:noMultiLvlLbl val="0"/>
      </c:catAx>
      <c:valAx>
        <c:axId val="940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94233"/>
        <c:axId val="57940381"/>
      </c:barChart>
      <c:catAx>
        <c:axId val="903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381"/>
        <c:auto val="1"/>
        <c:lblAlgn val="ctr"/>
        <c:lblOffset val="100"/>
        <c:noMultiLvlLbl val="0"/>
      </c:catAx>
      <c:valAx>
        <c:axId val="579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1268"/>
        <c:axId val="12413239"/>
      </c:barChart>
      <c:catAx>
        <c:axId val="279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239"/>
        <c:auto val="1"/>
        <c:lblAlgn val="ctr"/>
        <c:lblOffset val="100"/>
        <c:noMultiLvlLbl val="0"/>
      </c:catAx>
      <c:valAx>
        <c:axId val="124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108"/>
        <c:axId val="45351825"/>
      </c:barChart>
      <c:catAx>
        <c:axId val="18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825"/>
        <c:auto val="1"/>
        <c:lblAlgn val="ctr"/>
        <c:lblOffset val="100"/>
        <c:noMultiLvlLbl val="0"/>
      </c:catAx>
      <c:valAx>
        <c:axId val="453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08214"/>
        <c:axId val="98456198"/>
      </c:barChart>
      <c:catAx>
        <c:axId val="407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198"/>
        <c:auto val="1"/>
        <c:lblAlgn val="ctr"/>
        <c:lblOffset val="100"/>
        <c:noMultiLvlLbl val="0"/>
      </c:catAx>
      <c:valAx>
        <c:axId val="984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95267"/>
        <c:axId val="48026738"/>
      </c:barChart>
      <c:catAx>
        <c:axId val="997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738"/>
        <c:auto val="1"/>
        <c:lblAlgn val="ctr"/>
        <c:lblOffset val="100"/>
        <c:noMultiLvlLbl val="0"/>
      </c:catAx>
      <c:valAx>
        <c:axId val="480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21813"/>
        <c:axId val="56362317"/>
      </c:barChart>
      <c:catAx>
        <c:axId val="5872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317"/>
        <c:auto val="1"/>
        <c:lblAlgn val="ctr"/>
        <c:lblOffset val="100"/>
        <c:noMultiLvlLbl val="0"/>
      </c:catAx>
      <c:valAx>
        <c:axId val="563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1557"/>
        <c:axId val="47363961"/>
      </c:barChart>
      <c:catAx>
        <c:axId val="8708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961"/>
        <c:auto val="1"/>
        <c:lblAlgn val="ctr"/>
        <c:lblOffset val="100"/>
        <c:noMultiLvlLbl val="0"/>
      </c:catAx>
      <c:valAx>
        <c:axId val="473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11418"/>
        <c:axId val="73520534"/>
      </c:barChart>
      <c:catAx>
        <c:axId val="686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534"/>
        <c:auto val="1"/>
        <c:lblAlgn val="ctr"/>
        <c:lblOffset val="100"/>
        <c:noMultiLvlLbl val="0"/>
      </c:catAx>
      <c:valAx>
        <c:axId val="735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