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283"/>
        <c:axId val="28281699"/>
      </c:scatterChart>
      <c:valAx>
        <c:axId val="77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699"/>
        <c:crossesAt val="0"/>
        <c:crossBetween val="midCat"/>
      </c:valAx>
      <c:valAx>
        <c:axId val="2828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96954"/>
        <c:axId val="4235764"/>
      </c:scatterChart>
      <c:valAx>
        <c:axId val="1389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64"/>
        <c:crossesAt val="0"/>
        <c:crossBetween val="midCat"/>
      </c:valAx>
      <c:valAx>
        <c:axId val="423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18197"/>
        <c:axId val="17626162"/>
      </c:scatterChart>
      <c:valAx>
        <c:axId val="9511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162"/>
        <c:crossesAt val="0"/>
        <c:crossBetween val="midCat"/>
      </c:valAx>
      <c:valAx>
        <c:axId val="1762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20324"/>
        <c:axId val="74466204"/>
      </c:scatterChart>
      <c:valAx>
        <c:axId val="5642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204"/>
        <c:crossesAt val="0"/>
        <c:crossBetween val="midCat"/>
      </c:valAx>
      <c:valAx>
        <c:axId val="7446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