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15999"/>
        <c:axId val="70239586"/>
      </c:scatterChart>
      <c:valAx>
        <c:axId val="9941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586"/>
        <c:crossesAt val="0"/>
        <c:crossBetween val="midCat"/>
      </c:valAx>
      <c:valAx>
        <c:axId val="70239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7074"/>
        <c:axId val="28264088"/>
      </c:scatterChart>
      <c:valAx>
        <c:axId val="5367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4088"/>
        <c:crossesAt val="0"/>
        <c:crossBetween val="midCat"/>
      </c:valAx>
      <c:valAx>
        <c:axId val="28264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6201"/>
        <c:axId val="4080308"/>
      </c:scatterChart>
      <c:valAx>
        <c:axId val="417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08"/>
        <c:crossesAt val="0"/>
        <c:crossBetween val="midCat"/>
      </c:valAx>
      <c:valAx>
        <c:axId val="4080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99325"/>
        <c:axId val="16899970"/>
      </c:scatterChart>
      <c:valAx>
        <c:axId val="83699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970"/>
        <c:crossesAt val="0"/>
        <c:crossBetween val="midCat"/>
      </c:valAx>
      <c:valAx>
        <c:axId val="16899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