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31564"/>
        <c:axId val="72785117"/>
      </c:barChart>
      <c:catAx>
        <c:axId val="9353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117"/>
        <c:auto val="1"/>
        <c:lblAlgn val="ctr"/>
        <c:lblOffset val="100"/>
        <c:noMultiLvlLbl val="0"/>
      </c:catAx>
      <c:valAx>
        <c:axId val="727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11680"/>
        <c:axId val="66815557"/>
      </c:barChart>
      <c:catAx>
        <c:axId val="3161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557"/>
        <c:auto val="1"/>
        <c:lblAlgn val="ctr"/>
        <c:lblOffset val="100"/>
        <c:noMultiLvlLbl val="0"/>
      </c:catAx>
      <c:valAx>
        <c:axId val="6681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21944"/>
        <c:axId val="80512364"/>
      </c:barChart>
      <c:catAx>
        <c:axId val="588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364"/>
        <c:auto val="1"/>
        <c:lblAlgn val="ctr"/>
        <c:lblOffset val="100"/>
        <c:noMultiLvlLbl val="0"/>
      </c:catAx>
      <c:valAx>
        <c:axId val="805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93535"/>
        <c:axId val="43750937"/>
      </c:barChart>
      <c:catAx>
        <c:axId val="4189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937"/>
        <c:auto val="1"/>
        <c:lblAlgn val="ctr"/>
        <c:lblOffset val="100"/>
        <c:noMultiLvlLbl val="0"/>
      </c:catAx>
      <c:valAx>
        <c:axId val="4375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21662"/>
        <c:axId val="70912407"/>
      </c:barChart>
      <c:catAx>
        <c:axId val="826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407"/>
        <c:auto val="1"/>
        <c:lblAlgn val="ctr"/>
        <c:lblOffset val="100"/>
        <c:noMultiLvlLbl val="0"/>
      </c:catAx>
      <c:valAx>
        <c:axId val="7091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22322"/>
        <c:axId val="19515422"/>
      </c:barChart>
      <c:catAx>
        <c:axId val="3422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422"/>
        <c:auto val="1"/>
        <c:lblAlgn val="ctr"/>
        <c:lblOffset val="100"/>
        <c:noMultiLvlLbl val="0"/>
      </c:catAx>
      <c:valAx>
        <c:axId val="1951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70581"/>
        <c:axId val="71510122"/>
      </c:barChart>
      <c:catAx>
        <c:axId val="827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0122"/>
        <c:auto val="1"/>
        <c:lblAlgn val="ctr"/>
        <c:lblOffset val="100"/>
        <c:noMultiLvlLbl val="0"/>
      </c:catAx>
      <c:valAx>
        <c:axId val="715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82949"/>
        <c:axId val="94292127"/>
      </c:barChart>
      <c:catAx>
        <c:axId val="9458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127"/>
        <c:auto val="1"/>
        <c:lblAlgn val="ctr"/>
        <c:lblOffset val="100"/>
        <c:noMultiLvlLbl val="0"/>
      </c:catAx>
      <c:valAx>
        <c:axId val="9429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2610"/>
        <c:axId val="48698463"/>
      </c:barChart>
      <c:catAx>
        <c:axId val="698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463"/>
        <c:auto val="1"/>
        <c:lblAlgn val="ctr"/>
        <c:lblOffset val="100"/>
        <c:noMultiLvlLbl val="0"/>
      </c:catAx>
      <c:valAx>
        <c:axId val="486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32553"/>
        <c:axId val="75168710"/>
      </c:barChart>
      <c:catAx>
        <c:axId val="861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710"/>
        <c:auto val="1"/>
        <c:lblAlgn val="ctr"/>
        <c:lblOffset val="100"/>
        <c:noMultiLvlLbl val="0"/>
      </c:catAx>
      <c:valAx>
        <c:axId val="751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38520"/>
        <c:axId val="21551074"/>
      </c:barChart>
      <c:catAx>
        <c:axId val="844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074"/>
        <c:auto val="1"/>
        <c:lblAlgn val="ctr"/>
        <c:lblOffset val="100"/>
        <c:noMultiLvlLbl val="0"/>
      </c:catAx>
      <c:valAx>
        <c:axId val="2155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69032"/>
        <c:axId val="95197608"/>
      </c:barChart>
      <c:catAx>
        <c:axId val="8246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608"/>
        <c:auto val="1"/>
        <c:lblAlgn val="ctr"/>
        <c:lblOffset val="100"/>
        <c:noMultiLvlLbl val="0"/>
      </c:catAx>
      <c:valAx>
        <c:axId val="951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08838"/>
        <c:axId val="97793981"/>
      </c:barChart>
      <c:catAx>
        <c:axId val="7670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981"/>
        <c:auto val="1"/>
        <c:lblAlgn val="ctr"/>
        <c:lblOffset val="100"/>
        <c:noMultiLvlLbl val="0"/>
      </c:catAx>
      <c:valAx>
        <c:axId val="9779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85160"/>
        <c:axId val="25274585"/>
      </c:barChart>
      <c:catAx>
        <c:axId val="345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585"/>
        <c:auto val="1"/>
        <c:lblAlgn val="ctr"/>
        <c:lblOffset val="100"/>
        <c:noMultiLvlLbl val="0"/>
      </c:catAx>
      <c:valAx>
        <c:axId val="2527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94526"/>
        <c:axId val="85714883"/>
      </c:barChart>
      <c:catAx>
        <c:axId val="854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883"/>
        <c:auto val="1"/>
        <c:lblAlgn val="ctr"/>
        <c:lblOffset val="100"/>
        <c:noMultiLvlLbl val="0"/>
      </c:catAx>
      <c:valAx>
        <c:axId val="8571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49146"/>
        <c:axId val="88839830"/>
      </c:barChart>
      <c:catAx>
        <c:axId val="3114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830"/>
        <c:auto val="1"/>
        <c:lblAlgn val="ctr"/>
        <c:lblOffset val="100"/>
        <c:noMultiLvlLbl val="0"/>
      </c:catAx>
      <c:valAx>
        <c:axId val="888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0352"/>
        <c:axId val="30084180"/>
      </c:barChart>
      <c:catAx>
        <c:axId val="283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180"/>
        <c:auto val="1"/>
        <c:lblAlgn val="ctr"/>
        <c:lblOffset val="100"/>
        <c:noMultiLvlLbl val="0"/>
      </c:catAx>
      <c:valAx>
        <c:axId val="300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25325"/>
        <c:axId val="25789705"/>
      </c:barChart>
      <c:catAx>
        <c:axId val="9292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705"/>
        <c:auto val="1"/>
        <c:lblAlgn val="ctr"/>
        <c:lblOffset val="100"/>
        <c:noMultiLvlLbl val="0"/>
      </c:catAx>
      <c:valAx>
        <c:axId val="2578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