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11466"/>
        <c:axId val="1910567"/>
      </c:barChart>
      <c:catAx>
        <c:axId val="210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67"/>
        <c:auto val="1"/>
        <c:lblAlgn val="ctr"/>
        <c:lblOffset val="100"/>
        <c:noMultiLvlLbl val="0"/>
      </c:catAx>
      <c:valAx>
        <c:axId val="19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33248"/>
        <c:axId val="41531070"/>
      </c:barChart>
      <c:catAx>
        <c:axId val="123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070"/>
        <c:auto val="1"/>
        <c:lblAlgn val="ctr"/>
        <c:lblOffset val="100"/>
        <c:noMultiLvlLbl val="0"/>
      </c:catAx>
      <c:valAx>
        <c:axId val="415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8263"/>
        <c:axId val="54001709"/>
      </c:barChart>
      <c:catAx>
        <c:axId val="14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709"/>
        <c:auto val="1"/>
        <c:lblAlgn val="ctr"/>
        <c:lblOffset val="100"/>
        <c:noMultiLvlLbl val="0"/>
      </c:catAx>
      <c:valAx>
        <c:axId val="540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83172"/>
        <c:axId val="91405347"/>
      </c:barChart>
      <c:catAx>
        <c:axId val="6278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347"/>
        <c:auto val="1"/>
        <c:lblAlgn val="ctr"/>
        <c:lblOffset val="100"/>
        <c:noMultiLvlLbl val="0"/>
      </c:catAx>
      <c:valAx>
        <c:axId val="914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12902"/>
        <c:axId val="42787304"/>
      </c:barChart>
      <c:catAx>
        <c:axId val="230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304"/>
        <c:auto val="1"/>
        <c:lblAlgn val="ctr"/>
        <c:lblOffset val="100"/>
        <c:noMultiLvlLbl val="0"/>
      </c:catAx>
      <c:valAx>
        <c:axId val="427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5718"/>
        <c:axId val="59570311"/>
      </c:barChart>
      <c:catAx>
        <c:axId val="381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311"/>
        <c:auto val="1"/>
        <c:lblAlgn val="ctr"/>
        <c:lblOffset val="100"/>
        <c:noMultiLvlLbl val="0"/>
      </c:catAx>
      <c:valAx>
        <c:axId val="595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2210"/>
        <c:axId val="86343722"/>
      </c:barChart>
      <c:catAx>
        <c:axId val="8181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722"/>
        <c:auto val="1"/>
        <c:lblAlgn val="ctr"/>
        <c:lblOffset val="100"/>
        <c:noMultiLvlLbl val="0"/>
      </c:catAx>
      <c:valAx>
        <c:axId val="863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23298"/>
        <c:axId val="77679795"/>
      </c:barChart>
      <c:catAx>
        <c:axId val="4272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795"/>
        <c:auto val="1"/>
        <c:lblAlgn val="ctr"/>
        <c:lblOffset val="100"/>
        <c:noMultiLvlLbl val="0"/>
      </c:catAx>
      <c:valAx>
        <c:axId val="776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96608"/>
        <c:axId val="71487576"/>
      </c:barChart>
      <c:catAx>
        <c:axId val="459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576"/>
        <c:auto val="1"/>
        <c:lblAlgn val="ctr"/>
        <c:lblOffset val="100"/>
        <c:noMultiLvlLbl val="0"/>
      </c:catAx>
      <c:valAx>
        <c:axId val="714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07958"/>
        <c:axId val="45135739"/>
      </c:barChart>
      <c:catAx>
        <c:axId val="9510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739"/>
        <c:auto val="1"/>
        <c:lblAlgn val="ctr"/>
        <c:lblOffset val="100"/>
        <c:noMultiLvlLbl val="0"/>
      </c:catAx>
      <c:valAx>
        <c:axId val="451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61"/>
        <c:axId val="83137890"/>
      </c:barChart>
      <c:catAx>
        <c:axId val="6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890"/>
        <c:auto val="1"/>
        <c:lblAlgn val="ctr"/>
        <c:lblOffset val="100"/>
        <c:noMultiLvlLbl val="0"/>
      </c:catAx>
      <c:valAx>
        <c:axId val="831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2475"/>
        <c:axId val="96440920"/>
      </c:barChart>
      <c:catAx>
        <c:axId val="7335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920"/>
        <c:auto val="1"/>
        <c:lblAlgn val="ctr"/>
        <c:lblOffset val="100"/>
        <c:noMultiLvlLbl val="0"/>
      </c:catAx>
      <c:valAx>
        <c:axId val="964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13876"/>
        <c:axId val="68291867"/>
      </c:barChart>
      <c:catAx>
        <c:axId val="220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867"/>
        <c:auto val="1"/>
        <c:lblAlgn val="ctr"/>
        <c:lblOffset val="100"/>
        <c:noMultiLvlLbl val="0"/>
      </c:catAx>
      <c:valAx>
        <c:axId val="682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22456"/>
        <c:axId val="98625880"/>
      </c:barChart>
      <c:catAx>
        <c:axId val="493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880"/>
        <c:auto val="1"/>
        <c:lblAlgn val="ctr"/>
        <c:lblOffset val="100"/>
        <c:noMultiLvlLbl val="0"/>
      </c:catAx>
      <c:valAx>
        <c:axId val="986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9353"/>
        <c:axId val="42002173"/>
      </c:barChart>
      <c:catAx>
        <c:axId val="7481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173"/>
        <c:auto val="1"/>
        <c:lblAlgn val="ctr"/>
        <c:lblOffset val="100"/>
        <c:noMultiLvlLbl val="0"/>
      </c:catAx>
      <c:valAx>
        <c:axId val="420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04508"/>
        <c:axId val="27404610"/>
      </c:barChart>
      <c:catAx>
        <c:axId val="241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610"/>
        <c:auto val="1"/>
        <c:lblAlgn val="ctr"/>
        <c:lblOffset val="100"/>
        <c:noMultiLvlLbl val="0"/>
      </c:catAx>
      <c:valAx>
        <c:axId val="274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24354"/>
        <c:axId val="28282243"/>
      </c:barChart>
      <c:catAx>
        <c:axId val="168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243"/>
        <c:auto val="1"/>
        <c:lblAlgn val="ctr"/>
        <c:lblOffset val="100"/>
        <c:noMultiLvlLbl val="0"/>
      </c:catAx>
      <c:valAx>
        <c:axId val="2828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53530"/>
        <c:axId val="49855203"/>
      </c:barChart>
      <c:catAx>
        <c:axId val="482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203"/>
        <c:auto val="1"/>
        <c:lblAlgn val="ctr"/>
        <c:lblOffset val="100"/>
        <c:noMultiLvlLbl val="0"/>
      </c:catAx>
      <c:valAx>
        <c:axId val="498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