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68233"/>
        <c:axId val="72418619"/>
      </c:scatterChart>
      <c:valAx>
        <c:axId val="9716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619"/>
        <c:crossesAt val="0"/>
        <c:crossBetween val="midCat"/>
      </c:valAx>
      <c:valAx>
        <c:axId val="7241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3381"/>
        <c:axId val="18475586"/>
      </c:scatterChart>
      <c:valAx>
        <c:axId val="595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586"/>
        <c:crossesAt val="0"/>
        <c:crossBetween val="midCat"/>
      </c:valAx>
      <c:valAx>
        <c:axId val="1847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08801"/>
        <c:axId val="24767941"/>
      </c:scatterChart>
      <c:valAx>
        <c:axId val="1560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941"/>
        <c:crossesAt val="0"/>
        <c:crossBetween val="midCat"/>
      </c:valAx>
      <c:valAx>
        <c:axId val="2476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21425"/>
        <c:axId val="49722785"/>
      </c:scatterChart>
      <c:valAx>
        <c:axId val="4022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785"/>
        <c:crossesAt val="0"/>
        <c:crossBetween val="midCat"/>
      </c:valAx>
      <c:valAx>
        <c:axId val="4972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