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61333"/>
        <c:axId val="70332117"/>
      </c:barChart>
      <c:catAx>
        <c:axId val="2186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117"/>
        <c:auto val="1"/>
        <c:lblAlgn val="ctr"/>
        <c:lblOffset val="100"/>
        <c:noMultiLvlLbl val="0"/>
      </c:catAx>
      <c:valAx>
        <c:axId val="7033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61969"/>
        <c:axId val="55755000"/>
      </c:barChart>
      <c:catAx>
        <c:axId val="5596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000"/>
        <c:auto val="1"/>
        <c:lblAlgn val="ctr"/>
        <c:lblOffset val="100"/>
        <c:noMultiLvlLbl val="0"/>
      </c:catAx>
      <c:valAx>
        <c:axId val="5575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23433"/>
        <c:axId val="39982233"/>
      </c:barChart>
      <c:catAx>
        <c:axId val="1272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233"/>
        <c:auto val="1"/>
        <c:lblAlgn val="ctr"/>
        <c:lblOffset val="100"/>
        <c:noMultiLvlLbl val="0"/>
      </c:catAx>
      <c:valAx>
        <c:axId val="3998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35521"/>
        <c:axId val="17477174"/>
      </c:barChart>
      <c:catAx>
        <c:axId val="8413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174"/>
        <c:auto val="1"/>
        <c:lblAlgn val="ctr"/>
        <c:lblOffset val="100"/>
        <c:noMultiLvlLbl val="0"/>
      </c:catAx>
      <c:valAx>
        <c:axId val="174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78074"/>
        <c:axId val="41180306"/>
      </c:barChart>
      <c:catAx>
        <c:axId val="3537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306"/>
        <c:auto val="1"/>
        <c:lblAlgn val="ctr"/>
        <c:lblOffset val="100"/>
        <c:noMultiLvlLbl val="0"/>
      </c:catAx>
      <c:valAx>
        <c:axId val="4118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74839"/>
        <c:axId val="45319759"/>
      </c:barChart>
      <c:catAx>
        <c:axId val="5497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759"/>
        <c:auto val="1"/>
        <c:lblAlgn val="ctr"/>
        <c:lblOffset val="100"/>
        <c:noMultiLvlLbl val="0"/>
      </c:catAx>
      <c:valAx>
        <c:axId val="4531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01388"/>
        <c:axId val="8951328"/>
      </c:barChart>
      <c:catAx>
        <c:axId val="7200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28"/>
        <c:auto val="1"/>
        <c:lblAlgn val="ctr"/>
        <c:lblOffset val="100"/>
        <c:noMultiLvlLbl val="0"/>
      </c:catAx>
      <c:valAx>
        <c:axId val="895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34678"/>
        <c:axId val="10976992"/>
      </c:barChart>
      <c:catAx>
        <c:axId val="9243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992"/>
        <c:auto val="1"/>
        <c:lblAlgn val="ctr"/>
        <c:lblOffset val="100"/>
        <c:noMultiLvlLbl val="0"/>
      </c:catAx>
      <c:valAx>
        <c:axId val="1097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74085"/>
        <c:axId val="37839681"/>
      </c:barChart>
      <c:catAx>
        <c:axId val="9077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681"/>
        <c:auto val="1"/>
        <c:lblAlgn val="ctr"/>
        <c:lblOffset val="100"/>
        <c:noMultiLvlLbl val="0"/>
      </c:catAx>
      <c:valAx>
        <c:axId val="3783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83272"/>
        <c:axId val="78441856"/>
      </c:barChart>
      <c:catAx>
        <c:axId val="1168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856"/>
        <c:auto val="1"/>
        <c:lblAlgn val="ctr"/>
        <c:lblOffset val="100"/>
        <c:noMultiLvlLbl val="0"/>
      </c:catAx>
      <c:valAx>
        <c:axId val="7844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48016"/>
        <c:axId val="61537394"/>
      </c:barChart>
      <c:catAx>
        <c:axId val="2564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394"/>
        <c:auto val="1"/>
        <c:lblAlgn val="ctr"/>
        <c:lblOffset val="100"/>
        <c:noMultiLvlLbl val="0"/>
      </c:catAx>
      <c:valAx>
        <c:axId val="6153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5224"/>
        <c:axId val="12875845"/>
      </c:barChart>
      <c:catAx>
        <c:axId val="330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845"/>
        <c:auto val="1"/>
        <c:lblAlgn val="ctr"/>
        <c:lblOffset val="100"/>
        <c:noMultiLvlLbl val="0"/>
      </c:catAx>
      <c:valAx>
        <c:axId val="1287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22895"/>
        <c:axId val="21538433"/>
      </c:barChart>
      <c:catAx>
        <c:axId val="5862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433"/>
        <c:auto val="1"/>
        <c:lblAlgn val="ctr"/>
        <c:lblOffset val="100"/>
        <c:noMultiLvlLbl val="0"/>
      </c:catAx>
      <c:valAx>
        <c:axId val="2153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72803"/>
        <c:axId val="4295246"/>
      </c:barChart>
      <c:catAx>
        <c:axId val="4007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46"/>
        <c:auto val="1"/>
        <c:lblAlgn val="ctr"/>
        <c:lblOffset val="100"/>
        <c:noMultiLvlLbl val="0"/>
      </c:catAx>
      <c:valAx>
        <c:axId val="429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07846"/>
        <c:axId val="16567884"/>
      </c:barChart>
      <c:catAx>
        <c:axId val="6420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884"/>
        <c:auto val="1"/>
        <c:lblAlgn val="ctr"/>
        <c:lblOffset val="100"/>
        <c:noMultiLvlLbl val="0"/>
      </c:catAx>
      <c:valAx>
        <c:axId val="1656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93425"/>
        <c:axId val="5911347"/>
      </c:barChart>
      <c:catAx>
        <c:axId val="6879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47"/>
        <c:auto val="1"/>
        <c:lblAlgn val="ctr"/>
        <c:lblOffset val="100"/>
        <c:noMultiLvlLbl val="0"/>
      </c:catAx>
      <c:valAx>
        <c:axId val="591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12974"/>
        <c:axId val="91521462"/>
      </c:barChart>
      <c:catAx>
        <c:axId val="7811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462"/>
        <c:auto val="1"/>
        <c:lblAlgn val="ctr"/>
        <c:lblOffset val="100"/>
        <c:noMultiLvlLbl val="0"/>
      </c:catAx>
      <c:valAx>
        <c:axId val="9152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08190"/>
        <c:axId val="44999218"/>
      </c:barChart>
      <c:catAx>
        <c:axId val="7230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218"/>
        <c:auto val="1"/>
        <c:lblAlgn val="ctr"/>
        <c:lblOffset val="100"/>
        <c:noMultiLvlLbl val="0"/>
      </c:catAx>
      <c:valAx>
        <c:axId val="4499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