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62760"/>
        <c:axId val="83535073"/>
      </c:scatterChart>
      <c:valAx>
        <c:axId val="6796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73"/>
        <c:crossesAt val="0"/>
        <c:crossBetween val="midCat"/>
      </c:valAx>
      <c:valAx>
        <c:axId val="8353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6143"/>
        <c:axId val="91861441"/>
      </c:scatterChart>
      <c:valAx>
        <c:axId val="7431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441"/>
        <c:crossesAt val="0"/>
        <c:crossBetween val="midCat"/>
      </c:valAx>
      <c:valAx>
        <c:axId val="9186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62695"/>
        <c:axId val="32129466"/>
      </c:scatterChart>
      <c:valAx>
        <c:axId val="4776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66"/>
        <c:crossesAt val="0"/>
        <c:crossBetween val="midCat"/>
      </c:valAx>
      <c:valAx>
        <c:axId val="3212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74538"/>
        <c:axId val="71419861"/>
      </c:scatterChart>
      <c:valAx>
        <c:axId val="9437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861"/>
        <c:crossesAt val="0"/>
        <c:crossBetween val="midCat"/>
      </c:valAx>
      <c:valAx>
        <c:axId val="7141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