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228021"/>
        <c:axId val="61009978"/>
      </c:barChart>
      <c:catAx>
        <c:axId val="32228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9978"/>
        <c:auto val="1"/>
        <c:lblAlgn val="ctr"/>
        <c:lblOffset val="100"/>
        <c:noMultiLvlLbl val="0"/>
      </c:catAx>
      <c:valAx>
        <c:axId val="6100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8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796170"/>
        <c:axId val="92555907"/>
      </c:barChart>
      <c:catAx>
        <c:axId val="68796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5907"/>
        <c:auto val="1"/>
        <c:lblAlgn val="ctr"/>
        <c:lblOffset val="100"/>
        <c:noMultiLvlLbl val="0"/>
      </c:catAx>
      <c:valAx>
        <c:axId val="9255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6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331231"/>
        <c:axId val="91955738"/>
      </c:barChart>
      <c:catAx>
        <c:axId val="96331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5738"/>
        <c:auto val="1"/>
        <c:lblAlgn val="ctr"/>
        <c:lblOffset val="100"/>
        <c:noMultiLvlLbl val="0"/>
      </c:catAx>
      <c:valAx>
        <c:axId val="9195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1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186044"/>
        <c:axId val="45472004"/>
      </c:barChart>
      <c:catAx>
        <c:axId val="94186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2004"/>
        <c:auto val="1"/>
        <c:lblAlgn val="ctr"/>
        <c:lblOffset val="100"/>
        <c:noMultiLvlLbl val="0"/>
      </c:catAx>
      <c:valAx>
        <c:axId val="4547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6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639764"/>
        <c:axId val="91318598"/>
      </c:barChart>
      <c:catAx>
        <c:axId val="82639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8598"/>
        <c:auto val="1"/>
        <c:lblAlgn val="ctr"/>
        <c:lblOffset val="100"/>
        <c:noMultiLvlLbl val="0"/>
      </c:catAx>
      <c:valAx>
        <c:axId val="9131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9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830273"/>
        <c:axId val="23096466"/>
      </c:barChart>
      <c:catAx>
        <c:axId val="73830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6466"/>
        <c:auto val="1"/>
        <c:lblAlgn val="ctr"/>
        <c:lblOffset val="100"/>
        <c:noMultiLvlLbl val="0"/>
      </c:catAx>
      <c:valAx>
        <c:axId val="2309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0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291835"/>
        <c:axId val="67286280"/>
      </c:barChart>
      <c:catAx>
        <c:axId val="94291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6280"/>
        <c:auto val="1"/>
        <c:lblAlgn val="ctr"/>
        <c:lblOffset val="100"/>
        <c:noMultiLvlLbl val="0"/>
      </c:catAx>
      <c:valAx>
        <c:axId val="6728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1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608957"/>
        <c:axId val="28601046"/>
      </c:barChart>
      <c:catAx>
        <c:axId val="29608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1046"/>
        <c:auto val="1"/>
        <c:lblAlgn val="ctr"/>
        <c:lblOffset val="100"/>
        <c:noMultiLvlLbl val="0"/>
      </c:catAx>
      <c:valAx>
        <c:axId val="2860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8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256950"/>
        <c:axId val="55832846"/>
      </c:barChart>
      <c:catAx>
        <c:axId val="59256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2846"/>
        <c:auto val="1"/>
        <c:lblAlgn val="ctr"/>
        <c:lblOffset val="100"/>
        <c:noMultiLvlLbl val="0"/>
      </c:catAx>
      <c:valAx>
        <c:axId val="5583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6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570297"/>
        <c:axId val="30904558"/>
      </c:barChart>
      <c:catAx>
        <c:axId val="38570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4558"/>
        <c:auto val="1"/>
        <c:lblAlgn val="ctr"/>
        <c:lblOffset val="100"/>
        <c:noMultiLvlLbl val="0"/>
      </c:catAx>
      <c:valAx>
        <c:axId val="3090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0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924202"/>
        <c:axId val="59987035"/>
      </c:barChart>
      <c:catAx>
        <c:axId val="76924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7035"/>
        <c:auto val="1"/>
        <c:lblAlgn val="ctr"/>
        <c:lblOffset val="100"/>
        <c:noMultiLvlLbl val="0"/>
      </c:catAx>
      <c:valAx>
        <c:axId val="5998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4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334435"/>
        <c:axId val="58954320"/>
      </c:barChart>
      <c:catAx>
        <c:axId val="50334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4320"/>
        <c:auto val="1"/>
        <c:lblAlgn val="ctr"/>
        <c:lblOffset val="100"/>
        <c:noMultiLvlLbl val="0"/>
      </c:catAx>
      <c:valAx>
        <c:axId val="5895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4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961114"/>
        <c:axId val="89152731"/>
      </c:barChart>
      <c:catAx>
        <c:axId val="57961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2731"/>
        <c:auto val="1"/>
        <c:lblAlgn val="ctr"/>
        <c:lblOffset val="100"/>
        <c:noMultiLvlLbl val="0"/>
      </c:catAx>
      <c:valAx>
        <c:axId val="8915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1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653552"/>
        <c:axId val="42007653"/>
      </c:barChart>
      <c:catAx>
        <c:axId val="65653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7653"/>
        <c:auto val="1"/>
        <c:lblAlgn val="ctr"/>
        <c:lblOffset val="100"/>
        <c:noMultiLvlLbl val="0"/>
      </c:catAx>
      <c:valAx>
        <c:axId val="4200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3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674764"/>
        <c:axId val="83136466"/>
      </c:barChart>
      <c:catAx>
        <c:axId val="60674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6466"/>
        <c:auto val="1"/>
        <c:lblAlgn val="ctr"/>
        <c:lblOffset val="100"/>
        <c:noMultiLvlLbl val="0"/>
      </c:catAx>
      <c:valAx>
        <c:axId val="8313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4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412040"/>
        <c:axId val="64119436"/>
      </c:barChart>
      <c:catAx>
        <c:axId val="59412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9436"/>
        <c:auto val="1"/>
        <c:lblAlgn val="ctr"/>
        <c:lblOffset val="100"/>
        <c:noMultiLvlLbl val="0"/>
      </c:catAx>
      <c:valAx>
        <c:axId val="6411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2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408137"/>
        <c:axId val="79210709"/>
      </c:barChart>
      <c:catAx>
        <c:axId val="72408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0709"/>
        <c:auto val="1"/>
        <c:lblAlgn val="ctr"/>
        <c:lblOffset val="100"/>
        <c:noMultiLvlLbl val="0"/>
      </c:catAx>
      <c:valAx>
        <c:axId val="7921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8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655675"/>
        <c:axId val="48473820"/>
      </c:barChart>
      <c:catAx>
        <c:axId val="12655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3820"/>
        <c:auto val="1"/>
        <c:lblAlgn val="ctr"/>
        <c:lblOffset val="100"/>
        <c:noMultiLvlLbl val="0"/>
      </c:catAx>
      <c:valAx>
        <c:axId val="4847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5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