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03759"/>
        <c:axId val="97780938"/>
      </c:scatterChart>
      <c:valAx>
        <c:axId val="1050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938"/>
        <c:crossesAt val="0"/>
        <c:crossBetween val="midCat"/>
      </c:valAx>
      <c:valAx>
        <c:axId val="9778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98540"/>
        <c:axId val="80504181"/>
      </c:scatterChart>
      <c:valAx>
        <c:axId val="8579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181"/>
        <c:crossesAt val="0"/>
        <c:crossBetween val="midCat"/>
      </c:valAx>
      <c:valAx>
        <c:axId val="8050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72820"/>
        <c:axId val="4580529"/>
      </c:scatterChart>
      <c:valAx>
        <c:axId val="5457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29"/>
        <c:crossesAt val="0"/>
        <c:crossBetween val="midCat"/>
      </c:valAx>
      <c:valAx>
        <c:axId val="458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55941"/>
        <c:axId val="65132005"/>
      </c:scatterChart>
      <c:valAx>
        <c:axId val="7605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005"/>
        <c:crossesAt val="0"/>
        <c:crossBetween val="midCat"/>
      </c:valAx>
      <c:valAx>
        <c:axId val="6513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