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54493"/>
        <c:axId val="67159499"/>
      </c:barChart>
      <c:catAx>
        <c:axId val="8515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99"/>
        <c:auto val="1"/>
        <c:lblAlgn val="ctr"/>
        <c:lblOffset val="100"/>
        <c:noMultiLvlLbl val="0"/>
      </c:catAx>
      <c:valAx>
        <c:axId val="671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35042"/>
        <c:axId val="51741584"/>
      </c:barChart>
      <c:catAx>
        <c:axId val="5303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584"/>
        <c:auto val="1"/>
        <c:lblAlgn val="ctr"/>
        <c:lblOffset val="100"/>
        <c:noMultiLvlLbl val="0"/>
      </c:catAx>
      <c:valAx>
        <c:axId val="517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903"/>
        <c:axId val="39863926"/>
      </c:barChart>
      <c:catAx>
        <c:axId val="4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926"/>
        <c:auto val="1"/>
        <c:lblAlgn val="ctr"/>
        <c:lblOffset val="100"/>
        <c:noMultiLvlLbl val="0"/>
      </c:catAx>
      <c:valAx>
        <c:axId val="398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56325"/>
        <c:axId val="76571005"/>
      </c:barChart>
      <c:catAx>
        <c:axId val="6195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005"/>
        <c:auto val="1"/>
        <c:lblAlgn val="ctr"/>
        <c:lblOffset val="100"/>
        <c:noMultiLvlLbl val="0"/>
      </c:catAx>
      <c:valAx>
        <c:axId val="765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54293"/>
        <c:axId val="25586420"/>
      </c:barChart>
      <c:catAx>
        <c:axId val="9255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420"/>
        <c:auto val="1"/>
        <c:lblAlgn val="ctr"/>
        <c:lblOffset val="100"/>
        <c:noMultiLvlLbl val="0"/>
      </c:catAx>
      <c:valAx>
        <c:axId val="255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94529"/>
        <c:axId val="50320728"/>
      </c:barChart>
      <c:catAx>
        <c:axId val="7729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728"/>
        <c:auto val="1"/>
        <c:lblAlgn val="ctr"/>
        <c:lblOffset val="100"/>
        <c:noMultiLvlLbl val="0"/>
      </c:catAx>
      <c:valAx>
        <c:axId val="5032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6793"/>
        <c:axId val="11526885"/>
      </c:barChart>
      <c:catAx>
        <c:axId val="483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885"/>
        <c:auto val="1"/>
        <c:lblAlgn val="ctr"/>
        <c:lblOffset val="100"/>
        <c:noMultiLvlLbl val="0"/>
      </c:catAx>
      <c:valAx>
        <c:axId val="115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35025"/>
        <c:axId val="88876141"/>
      </c:barChart>
      <c:catAx>
        <c:axId val="8193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141"/>
        <c:auto val="1"/>
        <c:lblAlgn val="ctr"/>
        <c:lblOffset val="100"/>
        <c:noMultiLvlLbl val="0"/>
      </c:catAx>
      <c:valAx>
        <c:axId val="888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37833"/>
        <c:axId val="90012679"/>
      </c:barChart>
      <c:catAx>
        <c:axId val="9993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679"/>
        <c:auto val="1"/>
        <c:lblAlgn val="ctr"/>
        <c:lblOffset val="100"/>
        <c:noMultiLvlLbl val="0"/>
      </c:catAx>
      <c:valAx>
        <c:axId val="900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74088"/>
        <c:axId val="69534472"/>
      </c:barChart>
      <c:catAx>
        <c:axId val="2117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472"/>
        <c:auto val="1"/>
        <c:lblAlgn val="ctr"/>
        <c:lblOffset val="100"/>
        <c:noMultiLvlLbl val="0"/>
      </c:catAx>
      <c:valAx>
        <c:axId val="695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86912"/>
        <c:axId val="77607664"/>
      </c:barChart>
      <c:catAx>
        <c:axId val="5118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664"/>
        <c:auto val="1"/>
        <c:lblAlgn val="ctr"/>
        <c:lblOffset val="100"/>
        <c:noMultiLvlLbl val="0"/>
      </c:catAx>
      <c:valAx>
        <c:axId val="776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9829"/>
        <c:axId val="84147210"/>
      </c:barChart>
      <c:catAx>
        <c:axId val="6135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210"/>
        <c:auto val="1"/>
        <c:lblAlgn val="ctr"/>
        <c:lblOffset val="100"/>
        <c:noMultiLvlLbl val="0"/>
      </c:catAx>
      <c:valAx>
        <c:axId val="841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82614"/>
        <c:axId val="27928720"/>
      </c:barChart>
      <c:catAx>
        <c:axId val="2208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720"/>
        <c:auto val="1"/>
        <c:lblAlgn val="ctr"/>
        <c:lblOffset val="100"/>
        <c:noMultiLvlLbl val="0"/>
      </c:catAx>
      <c:valAx>
        <c:axId val="279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26372"/>
        <c:axId val="36631152"/>
      </c:barChart>
      <c:catAx>
        <c:axId val="7562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152"/>
        <c:auto val="1"/>
        <c:lblAlgn val="ctr"/>
        <c:lblOffset val="100"/>
        <c:noMultiLvlLbl val="0"/>
      </c:catAx>
      <c:valAx>
        <c:axId val="366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54217"/>
        <c:axId val="14869812"/>
      </c:barChart>
      <c:catAx>
        <c:axId val="6825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812"/>
        <c:auto val="1"/>
        <c:lblAlgn val="ctr"/>
        <c:lblOffset val="100"/>
        <c:noMultiLvlLbl val="0"/>
      </c:catAx>
      <c:valAx>
        <c:axId val="148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22219"/>
        <c:axId val="30660854"/>
      </c:barChart>
      <c:catAx>
        <c:axId val="9562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854"/>
        <c:auto val="1"/>
        <c:lblAlgn val="ctr"/>
        <c:lblOffset val="100"/>
        <c:noMultiLvlLbl val="0"/>
      </c:catAx>
      <c:valAx>
        <c:axId val="306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4603"/>
        <c:axId val="14398076"/>
      </c:barChart>
      <c:catAx>
        <c:axId val="65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076"/>
        <c:auto val="1"/>
        <c:lblAlgn val="ctr"/>
        <c:lblOffset val="100"/>
        <c:noMultiLvlLbl val="0"/>
      </c:catAx>
      <c:valAx>
        <c:axId val="143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36635"/>
        <c:axId val="75602252"/>
      </c:barChart>
      <c:catAx>
        <c:axId val="284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252"/>
        <c:auto val="1"/>
        <c:lblAlgn val="ctr"/>
        <c:lblOffset val="100"/>
        <c:noMultiLvlLbl val="0"/>
      </c:catAx>
      <c:valAx>
        <c:axId val="756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