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09333"/>
        <c:axId val="92316484"/>
      </c:scatterChart>
      <c:valAx>
        <c:axId val="2570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484"/>
        <c:crossesAt val="0"/>
        <c:crossBetween val="midCat"/>
      </c:valAx>
      <c:valAx>
        <c:axId val="9231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40633"/>
        <c:axId val="29635082"/>
      </c:scatterChart>
      <c:valAx>
        <c:axId val="7584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082"/>
        <c:crossesAt val="0"/>
        <c:crossBetween val="midCat"/>
      </c:valAx>
      <c:valAx>
        <c:axId val="2963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25800"/>
        <c:axId val="26076339"/>
      </c:scatterChart>
      <c:valAx>
        <c:axId val="3052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339"/>
        <c:crossesAt val="0"/>
        <c:crossBetween val="midCat"/>
      </c:valAx>
      <c:valAx>
        <c:axId val="2607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02656"/>
        <c:axId val="24100991"/>
      </c:scatterChart>
      <c:valAx>
        <c:axId val="7290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991"/>
        <c:crossesAt val="0"/>
        <c:crossBetween val="midCat"/>
      </c:valAx>
      <c:valAx>
        <c:axId val="2410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