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9490"/>
        <c:axId val="97550806"/>
      </c:scatterChart>
      <c:valAx>
        <c:axId val="642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806"/>
        <c:crossesAt val="0"/>
        <c:crossBetween val="midCat"/>
      </c:valAx>
      <c:valAx>
        <c:axId val="9755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8210"/>
        <c:axId val="92844278"/>
      </c:scatterChart>
      <c:valAx>
        <c:axId val="2232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278"/>
        <c:crossesAt val="0"/>
        <c:crossBetween val="midCat"/>
      </c:valAx>
      <c:valAx>
        <c:axId val="9284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8857"/>
        <c:axId val="10459024"/>
      </c:scatterChart>
      <c:valAx>
        <c:axId val="8098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24"/>
        <c:crossesAt val="0"/>
        <c:crossBetween val="midCat"/>
      </c:valAx>
      <c:valAx>
        <c:axId val="1045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31475"/>
        <c:axId val="68214071"/>
      </c:scatterChart>
      <c:valAx>
        <c:axId val="4293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71"/>
        <c:crossesAt val="0"/>
        <c:crossBetween val="midCat"/>
      </c:valAx>
      <c:valAx>
        <c:axId val="6821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