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34473"/>
        <c:axId val="62469108"/>
      </c:barChart>
      <c:catAx>
        <c:axId val="967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08"/>
        <c:auto val="1"/>
        <c:lblAlgn val="ctr"/>
        <c:lblOffset val="100"/>
        <c:noMultiLvlLbl val="0"/>
      </c:catAx>
      <c:valAx>
        <c:axId val="624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76319"/>
        <c:axId val="3881284"/>
      </c:barChart>
      <c:catAx>
        <c:axId val="6577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84"/>
        <c:auto val="1"/>
        <c:lblAlgn val="ctr"/>
        <c:lblOffset val="100"/>
        <c:noMultiLvlLbl val="0"/>
      </c:catAx>
      <c:valAx>
        <c:axId val="38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2614"/>
        <c:axId val="98495050"/>
      </c:barChart>
      <c:catAx>
        <c:axId val="673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050"/>
        <c:auto val="1"/>
        <c:lblAlgn val="ctr"/>
        <c:lblOffset val="100"/>
        <c:noMultiLvlLbl val="0"/>
      </c:catAx>
      <c:valAx>
        <c:axId val="984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57055"/>
        <c:axId val="39245059"/>
      </c:barChart>
      <c:catAx>
        <c:axId val="3225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059"/>
        <c:auto val="1"/>
        <c:lblAlgn val="ctr"/>
        <c:lblOffset val="100"/>
        <c:noMultiLvlLbl val="0"/>
      </c:catAx>
      <c:valAx>
        <c:axId val="392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05808"/>
        <c:axId val="36686596"/>
      </c:barChart>
      <c:catAx>
        <c:axId val="519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596"/>
        <c:auto val="1"/>
        <c:lblAlgn val="ctr"/>
        <c:lblOffset val="100"/>
        <c:noMultiLvlLbl val="0"/>
      </c:catAx>
      <c:valAx>
        <c:axId val="366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6122"/>
        <c:axId val="65770715"/>
      </c:barChart>
      <c:catAx>
        <c:axId val="363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715"/>
        <c:auto val="1"/>
        <c:lblAlgn val="ctr"/>
        <c:lblOffset val="100"/>
        <c:noMultiLvlLbl val="0"/>
      </c:catAx>
      <c:valAx>
        <c:axId val="657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0161"/>
        <c:axId val="12638748"/>
      </c:barChart>
      <c:catAx>
        <c:axId val="869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748"/>
        <c:auto val="1"/>
        <c:lblAlgn val="ctr"/>
        <c:lblOffset val="100"/>
        <c:noMultiLvlLbl val="0"/>
      </c:catAx>
      <c:valAx>
        <c:axId val="126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73729"/>
        <c:axId val="94737774"/>
      </c:barChart>
      <c:catAx>
        <c:axId val="613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774"/>
        <c:auto val="1"/>
        <c:lblAlgn val="ctr"/>
        <c:lblOffset val="100"/>
        <c:noMultiLvlLbl val="0"/>
      </c:catAx>
      <c:valAx>
        <c:axId val="947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40698"/>
        <c:axId val="57501968"/>
      </c:barChart>
      <c:catAx>
        <c:axId val="9754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68"/>
        <c:auto val="1"/>
        <c:lblAlgn val="ctr"/>
        <c:lblOffset val="100"/>
        <c:noMultiLvlLbl val="0"/>
      </c:catAx>
      <c:valAx>
        <c:axId val="575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25553"/>
        <c:axId val="67200804"/>
      </c:barChart>
      <c:catAx>
        <c:axId val="5622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804"/>
        <c:auto val="1"/>
        <c:lblAlgn val="ctr"/>
        <c:lblOffset val="100"/>
        <c:noMultiLvlLbl val="0"/>
      </c:catAx>
      <c:valAx>
        <c:axId val="672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91133"/>
        <c:axId val="85397137"/>
      </c:barChart>
      <c:catAx>
        <c:axId val="3859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137"/>
        <c:auto val="1"/>
        <c:lblAlgn val="ctr"/>
        <c:lblOffset val="100"/>
        <c:noMultiLvlLbl val="0"/>
      </c:catAx>
      <c:valAx>
        <c:axId val="853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0499"/>
        <c:axId val="75238703"/>
      </c:barChart>
      <c:catAx>
        <c:axId val="445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703"/>
        <c:auto val="1"/>
        <c:lblAlgn val="ctr"/>
        <c:lblOffset val="100"/>
        <c:noMultiLvlLbl val="0"/>
      </c:catAx>
      <c:valAx>
        <c:axId val="752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89944"/>
        <c:axId val="5189096"/>
      </c:barChart>
      <c:catAx>
        <c:axId val="3898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96"/>
        <c:auto val="1"/>
        <c:lblAlgn val="ctr"/>
        <c:lblOffset val="100"/>
        <c:noMultiLvlLbl val="0"/>
      </c:catAx>
      <c:valAx>
        <c:axId val="518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46853"/>
        <c:axId val="39471054"/>
      </c:barChart>
      <c:catAx>
        <c:axId val="6264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054"/>
        <c:auto val="1"/>
        <c:lblAlgn val="ctr"/>
        <c:lblOffset val="100"/>
        <c:noMultiLvlLbl val="0"/>
      </c:catAx>
      <c:valAx>
        <c:axId val="394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72289"/>
        <c:axId val="6939581"/>
      </c:barChart>
      <c:catAx>
        <c:axId val="4187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81"/>
        <c:auto val="1"/>
        <c:lblAlgn val="ctr"/>
        <c:lblOffset val="100"/>
        <c:noMultiLvlLbl val="0"/>
      </c:catAx>
      <c:valAx>
        <c:axId val="69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6099"/>
        <c:axId val="80415033"/>
      </c:barChart>
      <c:catAx>
        <c:axId val="1737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033"/>
        <c:auto val="1"/>
        <c:lblAlgn val="ctr"/>
        <c:lblOffset val="100"/>
        <c:noMultiLvlLbl val="0"/>
      </c:catAx>
      <c:valAx>
        <c:axId val="8041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90574"/>
        <c:axId val="30696419"/>
      </c:barChart>
      <c:catAx>
        <c:axId val="876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419"/>
        <c:auto val="1"/>
        <c:lblAlgn val="ctr"/>
        <c:lblOffset val="100"/>
        <c:noMultiLvlLbl val="0"/>
      </c:catAx>
      <c:valAx>
        <c:axId val="306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12113"/>
        <c:axId val="94535567"/>
      </c:barChart>
      <c:catAx>
        <c:axId val="5291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567"/>
        <c:auto val="1"/>
        <c:lblAlgn val="ctr"/>
        <c:lblOffset val="100"/>
        <c:noMultiLvlLbl val="0"/>
      </c:catAx>
      <c:valAx>
        <c:axId val="945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