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606"/>
        <c:axId val="70328545"/>
      </c:scatterChart>
      <c:valAx>
        <c:axId val="465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545"/>
        <c:crossesAt val="0"/>
        <c:crossBetween val="midCat"/>
      </c:valAx>
      <c:valAx>
        <c:axId val="7032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4303"/>
        <c:axId val="33004637"/>
      </c:scatterChart>
      <c:valAx>
        <c:axId val="7189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637"/>
        <c:crossesAt val="0"/>
        <c:crossBetween val="midCat"/>
      </c:valAx>
      <c:valAx>
        <c:axId val="3300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1585"/>
        <c:axId val="29160922"/>
      </c:scatterChart>
      <c:valAx>
        <c:axId val="8682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922"/>
        <c:crossesAt val="0"/>
        <c:crossBetween val="midCat"/>
      </c:valAx>
      <c:valAx>
        <c:axId val="2916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04104"/>
        <c:axId val="27075970"/>
      </c:scatterChart>
      <c:valAx>
        <c:axId val="8110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70"/>
        <c:crossesAt val="0"/>
        <c:crossBetween val="midCat"/>
      </c:valAx>
      <c:valAx>
        <c:axId val="2707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