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005337"/>
        <c:axId val="12003636"/>
      </c:barChart>
      <c:catAx>
        <c:axId val="9800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3636"/>
        <c:auto val="1"/>
        <c:lblAlgn val="ctr"/>
        <c:lblOffset val="100"/>
        <c:noMultiLvlLbl val="0"/>
      </c:catAx>
      <c:valAx>
        <c:axId val="1200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057261"/>
        <c:axId val="46914826"/>
      </c:barChart>
      <c:catAx>
        <c:axId val="3605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4826"/>
        <c:auto val="1"/>
        <c:lblAlgn val="ctr"/>
        <c:lblOffset val="100"/>
        <c:noMultiLvlLbl val="0"/>
      </c:catAx>
      <c:valAx>
        <c:axId val="4691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127177"/>
        <c:axId val="95512780"/>
      </c:barChart>
      <c:catAx>
        <c:axId val="1912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2780"/>
        <c:auto val="1"/>
        <c:lblAlgn val="ctr"/>
        <c:lblOffset val="100"/>
        <c:noMultiLvlLbl val="0"/>
      </c:catAx>
      <c:valAx>
        <c:axId val="9551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495065"/>
        <c:axId val="34067744"/>
      </c:barChart>
      <c:catAx>
        <c:axId val="2049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7744"/>
        <c:auto val="1"/>
        <c:lblAlgn val="ctr"/>
        <c:lblOffset val="100"/>
        <c:noMultiLvlLbl val="0"/>
      </c:catAx>
      <c:valAx>
        <c:axId val="3406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975540"/>
        <c:axId val="32516632"/>
      </c:barChart>
      <c:catAx>
        <c:axId val="9497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6632"/>
        <c:auto val="1"/>
        <c:lblAlgn val="ctr"/>
        <c:lblOffset val="100"/>
        <c:noMultiLvlLbl val="0"/>
      </c:catAx>
      <c:valAx>
        <c:axId val="3251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96422"/>
        <c:axId val="68966366"/>
      </c:barChart>
      <c:catAx>
        <c:axId val="3709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6366"/>
        <c:auto val="1"/>
        <c:lblAlgn val="ctr"/>
        <c:lblOffset val="100"/>
        <c:noMultiLvlLbl val="0"/>
      </c:catAx>
      <c:valAx>
        <c:axId val="6896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45912"/>
        <c:axId val="68073695"/>
      </c:barChart>
      <c:catAx>
        <c:axId val="1054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695"/>
        <c:auto val="1"/>
        <c:lblAlgn val="ctr"/>
        <c:lblOffset val="100"/>
        <c:noMultiLvlLbl val="0"/>
      </c:catAx>
      <c:valAx>
        <c:axId val="6807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574909"/>
        <c:axId val="21267496"/>
      </c:barChart>
      <c:catAx>
        <c:axId val="1857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7496"/>
        <c:auto val="1"/>
        <c:lblAlgn val="ctr"/>
        <c:lblOffset val="100"/>
        <c:noMultiLvlLbl val="0"/>
      </c:catAx>
      <c:valAx>
        <c:axId val="2126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337338"/>
        <c:axId val="43610850"/>
      </c:barChart>
      <c:catAx>
        <c:axId val="8133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0850"/>
        <c:auto val="1"/>
        <c:lblAlgn val="ctr"/>
        <c:lblOffset val="100"/>
        <c:noMultiLvlLbl val="0"/>
      </c:catAx>
      <c:valAx>
        <c:axId val="4361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828485"/>
        <c:axId val="31854588"/>
      </c:barChart>
      <c:catAx>
        <c:axId val="2282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4588"/>
        <c:auto val="1"/>
        <c:lblAlgn val="ctr"/>
        <c:lblOffset val="100"/>
        <c:noMultiLvlLbl val="0"/>
      </c:catAx>
      <c:valAx>
        <c:axId val="3185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962530"/>
        <c:axId val="19627803"/>
      </c:barChart>
      <c:catAx>
        <c:axId val="3596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7803"/>
        <c:auto val="1"/>
        <c:lblAlgn val="ctr"/>
        <c:lblOffset val="100"/>
        <c:noMultiLvlLbl val="0"/>
      </c:catAx>
      <c:valAx>
        <c:axId val="1962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81162"/>
        <c:axId val="28681352"/>
      </c:barChart>
      <c:catAx>
        <c:axId val="9248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1352"/>
        <c:auto val="1"/>
        <c:lblAlgn val="ctr"/>
        <c:lblOffset val="100"/>
        <c:noMultiLvlLbl val="0"/>
      </c:catAx>
      <c:valAx>
        <c:axId val="2868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269920"/>
        <c:axId val="21327850"/>
      </c:barChart>
      <c:catAx>
        <c:axId val="4826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7850"/>
        <c:auto val="1"/>
        <c:lblAlgn val="ctr"/>
        <c:lblOffset val="100"/>
        <c:noMultiLvlLbl val="0"/>
      </c:catAx>
      <c:valAx>
        <c:axId val="2132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038079"/>
        <c:axId val="23565236"/>
      </c:barChart>
      <c:catAx>
        <c:axId val="8103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5236"/>
        <c:auto val="1"/>
        <c:lblAlgn val="ctr"/>
        <c:lblOffset val="100"/>
        <c:noMultiLvlLbl val="0"/>
      </c:catAx>
      <c:valAx>
        <c:axId val="2356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607381"/>
        <c:axId val="80296970"/>
      </c:barChart>
      <c:catAx>
        <c:axId val="2060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6970"/>
        <c:auto val="1"/>
        <c:lblAlgn val="ctr"/>
        <c:lblOffset val="100"/>
        <c:noMultiLvlLbl val="0"/>
      </c:catAx>
      <c:valAx>
        <c:axId val="8029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914989"/>
        <c:axId val="46146817"/>
      </c:barChart>
      <c:catAx>
        <c:axId val="4191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6817"/>
        <c:auto val="1"/>
        <c:lblAlgn val="ctr"/>
        <c:lblOffset val="100"/>
        <c:noMultiLvlLbl val="0"/>
      </c:catAx>
      <c:valAx>
        <c:axId val="4614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934196"/>
        <c:axId val="34673399"/>
      </c:barChart>
      <c:catAx>
        <c:axId val="8593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3399"/>
        <c:auto val="1"/>
        <c:lblAlgn val="ctr"/>
        <c:lblOffset val="100"/>
        <c:noMultiLvlLbl val="0"/>
      </c:catAx>
      <c:valAx>
        <c:axId val="3467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774040"/>
        <c:axId val="62961379"/>
      </c:barChart>
      <c:catAx>
        <c:axId val="5277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1379"/>
        <c:auto val="1"/>
        <c:lblAlgn val="ctr"/>
        <c:lblOffset val="100"/>
        <c:noMultiLvlLbl val="0"/>
      </c:catAx>
      <c:valAx>
        <c:axId val="6296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