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0644"/>
        <c:axId val="58890743"/>
      </c:barChart>
      <c:catAx>
        <c:axId val="230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43"/>
        <c:auto val="1"/>
        <c:lblAlgn val="ctr"/>
        <c:lblOffset val="100"/>
        <c:noMultiLvlLbl val="0"/>
      </c:catAx>
      <c:valAx>
        <c:axId val="588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56936"/>
        <c:axId val="69532026"/>
      </c:barChart>
      <c:catAx>
        <c:axId val="889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026"/>
        <c:auto val="1"/>
        <c:lblAlgn val="ctr"/>
        <c:lblOffset val="100"/>
        <c:noMultiLvlLbl val="0"/>
      </c:catAx>
      <c:valAx>
        <c:axId val="695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1119"/>
        <c:axId val="26166016"/>
      </c:barChart>
      <c:catAx>
        <c:axId val="1850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16"/>
        <c:auto val="1"/>
        <c:lblAlgn val="ctr"/>
        <c:lblOffset val="100"/>
        <c:noMultiLvlLbl val="0"/>
      </c:catAx>
      <c:valAx>
        <c:axId val="261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5177"/>
        <c:axId val="65165137"/>
      </c:barChart>
      <c:catAx>
        <c:axId val="398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137"/>
        <c:auto val="1"/>
        <c:lblAlgn val="ctr"/>
        <c:lblOffset val="100"/>
        <c:noMultiLvlLbl val="0"/>
      </c:catAx>
      <c:valAx>
        <c:axId val="651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56643"/>
        <c:axId val="89706365"/>
      </c:barChart>
      <c:catAx>
        <c:axId val="236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365"/>
        <c:auto val="1"/>
        <c:lblAlgn val="ctr"/>
        <c:lblOffset val="100"/>
        <c:noMultiLvlLbl val="0"/>
      </c:catAx>
      <c:valAx>
        <c:axId val="897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96104"/>
        <c:axId val="43588411"/>
      </c:barChart>
      <c:catAx>
        <c:axId val="154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11"/>
        <c:auto val="1"/>
        <c:lblAlgn val="ctr"/>
        <c:lblOffset val="100"/>
        <c:noMultiLvlLbl val="0"/>
      </c:catAx>
      <c:valAx>
        <c:axId val="435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9933"/>
        <c:axId val="78614134"/>
      </c:barChart>
      <c:catAx>
        <c:axId val="932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134"/>
        <c:auto val="1"/>
        <c:lblAlgn val="ctr"/>
        <c:lblOffset val="100"/>
        <c:noMultiLvlLbl val="0"/>
      </c:catAx>
      <c:valAx>
        <c:axId val="786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18232"/>
        <c:axId val="24336474"/>
      </c:barChart>
      <c:catAx>
        <c:axId val="114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74"/>
        <c:auto val="1"/>
        <c:lblAlgn val="ctr"/>
        <c:lblOffset val="100"/>
        <c:noMultiLvlLbl val="0"/>
      </c:catAx>
      <c:valAx>
        <c:axId val="243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1689"/>
        <c:axId val="21252574"/>
      </c:barChart>
      <c:catAx>
        <c:axId val="644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574"/>
        <c:auto val="1"/>
        <c:lblAlgn val="ctr"/>
        <c:lblOffset val="100"/>
        <c:noMultiLvlLbl val="0"/>
      </c:catAx>
      <c:valAx>
        <c:axId val="212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92206"/>
        <c:axId val="88600703"/>
      </c:barChart>
      <c:catAx>
        <c:axId val="7489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703"/>
        <c:auto val="1"/>
        <c:lblAlgn val="ctr"/>
        <c:lblOffset val="100"/>
        <c:noMultiLvlLbl val="0"/>
      </c:catAx>
      <c:valAx>
        <c:axId val="886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3127"/>
        <c:axId val="98406745"/>
      </c:barChart>
      <c:catAx>
        <c:axId val="122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45"/>
        <c:auto val="1"/>
        <c:lblAlgn val="ctr"/>
        <c:lblOffset val="100"/>
        <c:noMultiLvlLbl val="0"/>
      </c:catAx>
      <c:valAx>
        <c:axId val="984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2157"/>
        <c:axId val="4546691"/>
      </c:barChart>
      <c:catAx>
        <c:axId val="981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91"/>
        <c:auto val="1"/>
        <c:lblAlgn val="ctr"/>
        <c:lblOffset val="100"/>
        <c:noMultiLvlLbl val="0"/>
      </c:catAx>
      <c:valAx>
        <c:axId val="45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60178"/>
        <c:axId val="61828621"/>
      </c:barChart>
      <c:catAx>
        <c:axId val="170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21"/>
        <c:auto val="1"/>
        <c:lblAlgn val="ctr"/>
        <c:lblOffset val="100"/>
        <c:noMultiLvlLbl val="0"/>
      </c:catAx>
      <c:valAx>
        <c:axId val="618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032"/>
        <c:axId val="3375148"/>
      </c:barChart>
      <c:catAx>
        <c:axId val="297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8"/>
        <c:auto val="1"/>
        <c:lblAlgn val="ctr"/>
        <c:lblOffset val="100"/>
        <c:noMultiLvlLbl val="0"/>
      </c:catAx>
      <c:valAx>
        <c:axId val="33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48722"/>
        <c:axId val="66580263"/>
      </c:barChart>
      <c:catAx>
        <c:axId val="126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263"/>
        <c:auto val="1"/>
        <c:lblAlgn val="ctr"/>
        <c:lblOffset val="100"/>
        <c:noMultiLvlLbl val="0"/>
      </c:catAx>
      <c:valAx>
        <c:axId val="665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23768"/>
        <c:axId val="86776879"/>
      </c:barChart>
      <c:catAx>
        <c:axId val="277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879"/>
        <c:auto val="1"/>
        <c:lblAlgn val="ctr"/>
        <c:lblOffset val="100"/>
        <c:noMultiLvlLbl val="0"/>
      </c:catAx>
      <c:valAx>
        <c:axId val="867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17372"/>
        <c:axId val="30208447"/>
      </c:barChart>
      <c:catAx>
        <c:axId val="459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47"/>
        <c:auto val="1"/>
        <c:lblAlgn val="ctr"/>
        <c:lblOffset val="100"/>
        <c:noMultiLvlLbl val="0"/>
      </c:catAx>
      <c:valAx>
        <c:axId val="302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3580"/>
        <c:axId val="43619861"/>
      </c:barChart>
      <c:catAx>
        <c:axId val="718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861"/>
        <c:auto val="1"/>
        <c:lblAlgn val="ctr"/>
        <c:lblOffset val="100"/>
        <c:noMultiLvlLbl val="0"/>
      </c:catAx>
      <c:valAx>
        <c:axId val="436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