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15775"/>
        <c:axId val="62123975"/>
      </c:scatterChart>
      <c:valAx>
        <c:axId val="10215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975"/>
        <c:crossesAt val="0"/>
        <c:crossBetween val="midCat"/>
      </c:valAx>
      <c:valAx>
        <c:axId val="62123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73820"/>
        <c:axId val="47032584"/>
      </c:scatterChart>
      <c:valAx>
        <c:axId val="72473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2584"/>
        <c:crossesAt val="0"/>
        <c:crossBetween val="midCat"/>
      </c:valAx>
      <c:valAx>
        <c:axId val="47032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3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34395"/>
        <c:axId val="30847631"/>
      </c:scatterChart>
      <c:valAx>
        <c:axId val="98334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631"/>
        <c:crossesAt val="0"/>
        <c:crossBetween val="midCat"/>
      </c:valAx>
      <c:valAx>
        <c:axId val="30847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4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97818"/>
        <c:axId val="8273187"/>
      </c:scatterChart>
      <c:valAx>
        <c:axId val="72197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87"/>
        <c:crossesAt val="0"/>
        <c:crossBetween val="midCat"/>
      </c:valAx>
      <c:valAx>
        <c:axId val="8273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7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