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500515"/>
        <c:axId val="95121748"/>
      </c:barChart>
      <c:catAx>
        <c:axId val="645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748"/>
        <c:auto val="1"/>
        <c:lblAlgn val="ctr"/>
        <c:lblOffset val="100"/>
        <c:noMultiLvlLbl val="0"/>
      </c:catAx>
      <c:valAx>
        <c:axId val="9512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0036"/>
        <c:axId val="32271947"/>
      </c:barChart>
      <c:catAx>
        <c:axId val="98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1947"/>
        <c:auto val="1"/>
        <c:lblAlgn val="ctr"/>
        <c:lblOffset val="100"/>
        <c:noMultiLvlLbl val="0"/>
      </c:catAx>
      <c:valAx>
        <c:axId val="3227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36806"/>
        <c:axId val="50864080"/>
      </c:barChart>
      <c:catAx>
        <c:axId val="2003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080"/>
        <c:auto val="1"/>
        <c:lblAlgn val="ctr"/>
        <c:lblOffset val="100"/>
        <c:noMultiLvlLbl val="0"/>
      </c:catAx>
      <c:valAx>
        <c:axId val="508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89591"/>
        <c:axId val="2154987"/>
      </c:barChart>
      <c:catAx>
        <c:axId val="135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87"/>
        <c:auto val="1"/>
        <c:lblAlgn val="ctr"/>
        <c:lblOffset val="100"/>
        <c:noMultiLvlLbl val="0"/>
      </c:catAx>
      <c:valAx>
        <c:axId val="215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55840"/>
        <c:axId val="62479097"/>
      </c:barChart>
      <c:catAx>
        <c:axId val="9115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097"/>
        <c:auto val="1"/>
        <c:lblAlgn val="ctr"/>
        <c:lblOffset val="100"/>
        <c:noMultiLvlLbl val="0"/>
      </c:catAx>
      <c:valAx>
        <c:axId val="6247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21069"/>
        <c:axId val="63532825"/>
      </c:barChart>
      <c:catAx>
        <c:axId val="9262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825"/>
        <c:auto val="1"/>
        <c:lblAlgn val="ctr"/>
        <c:lblOffset val="100"/>
        <c:noMultiLvlLbl val="0"/>
      </c:catAx>
      <c:valAx>
        <c:axId val="635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8844"/>
        <c:axId val="21848884"/>
      </c:barChart>
      <c:catAx>
        <c:axId val="8653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884"/>
        <c:auto val="1"/>
        <c:lblAlgn val="ctr"/>
        <c:lblOffset val="100"/>
        <c:noMultiLvlLbl val="0"/>
      </c:catAx>
      <c:valAx>
        <c:axId val="218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24472"/>
        <c:axId val="16012275"/>
      </c:barChart>
      <c:catAx>
        <c:axId val="3232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275"/>
        <c:auto val="1"/>
        <c:lblAlgn val="ctr"/>
        <c:lblOffset val="100"/>
        <c:noMultiLvlLbl val="0"/>
      </c:catAx>
      <c:valAx>
        <c:axId val="1601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3056"/>
        <c:axId val="57615632"/>
      </c:barChart>
      <c:catAx>
        <c:axId val="955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632"/>
        <c:auto val="1"/>
        <c:lblAlgn val="ctr"/>
        <c:lblOffset val="100"/>
        <c:noMultiLvlLbl val="0"/>
      </c:catAx>
      <c:valAx>
        <c:axId val="576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72507"/>
        <c:axId val="5064353"/>
      </c:barChart>
      <c:catAx>
        <c:axId val="782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53"/>
        <c:auto val="1"/>
        <c:lblAlgn val="ctr"/>
        <c:lblOffset val="100"/>
        <c:noMultiLvlLbl val="0"/>
      </c:catAx>
      <c:valAx>
        <c:axId val="506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6525"/>
        <c:axId val="25629591"/>
      </c:barChart>
      <c:catAx>
        <c:axId val="124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591"/>
        <c:auto val="1"/>
        <c:lblAlgn val="ctr"/>
        <c:lblOffset val="100"/>
        <c:noMultiLvlLbl val="0"/>
      </c:catAx>
      <c:valAx>
        <c:axId val="256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3237"/>
        <c:axId val="3762978"/>
      </c:barChart>
      <c:catAx>
        <c:axId val="283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78"/>
        <c:auto val="1"/>
        <c:lblAlgn val="ctr"/>
        <c:lblOffset val="100"/>
        <c:noMultiLvlLbl val="0"/>
      </c:catAx>
      <c:valAx>
        <c:axId val="37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47093"/>
        <c:axId val="4582036"/>
      </c:barChart>
      <c:catAx>
        <c:axId val="710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36"/>
        <c:auto val="1"/>
        <c:lblAlgn val="ctr"/>
        <c:lblOffset val="100"/>
        <c:noMultiLvlLbl val="0"/>
      </c:catAx>
      <c:valAx>
        <c:axId val="458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4739"/>
        <c:axId val="6513144"/>
      </c:barChart>
      <c:catAx>
        <c:axId val="75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44"/>
        <c:auto val="1"/>
        <c:lblAlgn val="ctr"/>
        <c:lblOffset val="100"/>
        <c:noMultiLvlLbl val="0"/>
      </c:catAx>
      <c:valAx>
        <c:axId val="651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63058"/>
        <c:axId val="32833140"/>
      </c:barChart>
      <c:catAx>
        <c:axId val="6926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140"/>
        <c:auto val="1"/>
        <c:lblAlgn val="ctr"/>
        <c:lblOffset val="100"/>
        <c:noMultiLvlLbl val="0"/>
      </c:catAx>
      <c:valAx>
        <c:axId val="3283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2407"/>
        <c:axId val="6175019"/>
      </c:barChart>
      <c:catAx>
        <c:axId val="428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19"/>
        <c:auto val="1"/>
        <c:lblAlgn val="ctr"/>
        <c:lblOffset val="100"/>
        <c:noMultiLvlLbl val="0"/>
      </c:catAx>
      <c:valAx>
        <c:axId val="61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59973"/>
        <c:axId val="64336573"/>
      </c:barChart>
      <c:catAx>
        <c:axId val="752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573"/>
        <c:auto val="1"/>
        <c:lblAlgn val="ctr"/>
        <c:lblOffset val="100"/>
        <c:noMultiLvlLbl val="0"/>
      </c:catAx>
      <c:valAx>
        <c:axId val="6433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69342"/>
        <c:axId val="88595256"/>
      </c:barChart>
      <c:catAx>
        <c:axId val="7026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5256"/>
        <c:auto val="1"/>
        <c:lblAlgn val="ctr"/>
        <c:lblOffset val="100"/>
        <c:noMultiLvlLbl val="0"/>
      </c:catAx>
      <c:valAx>
        <c:axId val="885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