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2504"/>
        <c:axId val="91957577"/>
      </c:scatterChart>
      <c:valAx>
        <c:axId val="114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577"/>
        <c:crossesAt val="0"/>
        <c:crossBetween val="midCat"/>
      </c:valAx>
      <c:valAx>
        <c:axId val="9195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3041"/>
        <c:axId val="6487434"/>
      </c:scatterChart>
      <c:valAx>
        <c:axId val="236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34"/>
        <c:crossesAt val="0"/>
        <c:crossBetween val="midCat"/>
      </c:valAx>
      <c:valAx>
        <c:axId val="648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32665"/>
        <c:axId val="20717039"/>
      </c:scatterChart>
      <c:valAx>
        <c:axId val="2143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039"/>
        <c:crossesAt val="0"/>
        <c:crossBetween val="midCat"/>
      </c:valAx>
      <c:valAx>
        <c:axId val="2071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665"/>
        <c:axId val="91848824"/>
      </c:scatterChart>
      <c:valAx>
        <c:axId val="19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824"/>
        <c:crossesAt val="0"/>
        <c:crossBetween val="midCat"/>
      </c:valAx>
      <c:valAx>
        <c:axId val="91848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