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23507"/>
        <c:axId val="91659614"/>
      </c:barChart>
      <c:catAx>
        <c:axId val="9462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614"/>
        <c:auto val="1"/>
        <c:lblAlgn val="ctr"/>
        <c:lblOffset val="100"/>
        <c:noMultiLvlLbl val="0"/>
      </c:catAx>
      <c:valAx>
        <c:axId val="916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01665"/>
        <c:axId val="4790807"/>
      </c:barChart>
      <c:catAx>
        <c:axId val="5940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07"/>
        <c:auto val="1"/>
        <c:lblAlgn val="ctr"/>
        <c:lblOffset val="100"/>
        <c:noMultiLvlLbl val="0"/>
      </c:catAx>
      <c:valAx>
        <c:axId val="47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70484"/>
        <c:axId val="77916437"/>
      </c:barChart>
      <c:catAx>
        <c:axId val="509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437"/>
        <c:auto val="1"/>
        <c:lblAlgn val="ctr"/>
        <c:lblOffset val="100"/>
        <c:noMultiLvlLbl val="0"/>
      </c:catAx>
      <c:valAx>
        <c:axId val="779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75321"/>
        <c:axId val="52496595"/>
      </c:barChart>
      <c:catAx>
        <c:axId val="3417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595"/>
        <c:auto val="1"/>
        <c:lblAlgn val="ctr"/>
        <c:lblOffset val="100"/>
        <c:noMultiLvlLbl val="0"/>
      </c:catAx>
      <c:valAx>
        <c:axId val="524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7721"/>
        <c:axId val="74529466"/>
      </c:barChart>
      <c:catAx>
        <c:axId val="69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466"/>
        <c:auto val="1"/>
        <c:lblAlgn val="ctr"/>
        <c:lblOffset val="100"/>
        <c:noMultiLvlLbl val="0"/>
      </c:catAx>
      <c:valAx>
        <c:axId val="745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95230"/>
        <c:axId val="79790936"/>
      </c:barChart>
      <c:catAx>
        <c:axId val="2199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936"/>
        <c:auto val="1"/>
        <c:lblAlgn val="ctr"/>
        <c:lblOffset val="100"/>
        <c:noMultiLvlLbl val="0"/>
      </c:catAx>
      <c:valAx>
        <c:axId val="797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73770"/>
        <c:axId val="3049350"/>
      </c:barChart>
      <c:catAx>
        <c:axId val="6647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50"/>
        <c:auto val="1"/>
        <c:lblAlgn val="ctr"/>
        <c:lblOffset val="100"/>
        <c:noMultiLvlLbl val="0"/>
      </c:catAx>
      <c:valAx>
        <c:axId val="30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45345"/>
        <c:axId val="56657268"/>
      </c:barChart>
      <c:catAx>
        <c:axId val="3974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268"/>
        <c:auto val="1"/>
        <c:lblAlgn val="ctr"/>
        <c:lblOffset val="100"/>
        <c:noMultiLvlLbl val="0"/>
      </c:catAx>
      <c:valAx>
        <c:axId val="566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44738"/>
        <c:axId val="43233140"/>
      </c:barChart>
      <c:catAx>
        <c:axId val="1574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140"/>
        <c:auto val="1"/>
        <c:lblAlgn val="ctr"/>
        <c:lblOffset val="100"/>
        <c:noMultiLvlLbl val="0"/>
      </c:catAx>
      <c:valAx>
        <c:axId val="432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77330"/>
        <c:axId val="6915350"/>
      </c:barChart>
      <c:catAx>
        <c:axId val="3727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50"/>
        <c:auto val="1"/>
        <c:lblAlgn val="ctr"/>
        <c:lblOffset val="100"/>
        <c:noMultiLvlLbl val="0"/>
      </c:catAx>
      <c:valAx>
        <c:axId val="69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92780"/>
        <c:axId val="72442635"/>
      </c:barChart>
      <c:catAx>
        <c:axId val="4199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635"/>
        <c:auto val="1"/>
        <c:lblAlgn val="ctr"/>
        <c:lblOffset val="100"/>
        <c:noMultiLvlLbl val="0"/>
      </c:catAx>
      <c:valAx>
        <c:axId val="724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9582"/>
        <c:axId val="20544761"/>
      </c:barChart>
      <c:catAx>
        <c:axId val="6358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761"/>
        <c:auto val="1"/>
        <c:lblAlgn val="ctr"/>
        <c:lblOffset val="100"/>
        <c:noMultiLvlLbl val="0"/>
      </c:catAx>
      <c:valAx>
        <c:axId val="205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93591"/>
        <c:axId val="68502349"/>
      </c:barChart>
      <c:catAx>
        <c:axId val="363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349"/>
        <c:auto val="1"/>
        <c:lblAlgn val="ctr"/>
        <c:lblOffset val="100"/>
        <c:noMultiLvlLbl val="0"/>
      </c:catAx>
      <c:valAx>
        <c:axId val="685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83921"/>
        <c:axId val="44184347"/>
      </c:barChart>
      <c:catAx>
        <c:axId val="6738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347"/>
        <c:auto val="1"/>
        <c:lblAlgn val="ctr"/>
        <c:lblOffset val="100"/>
        <c:noMultiLvlLbl val="0"/>
      </c:catAx>
      <c:valAx>
        <c:axId val="441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68253"/>
        <c:axId val="76323338"/>
      </c:barChart>
      <c:catAx>
        <c:axId val="2876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338"/>
        <c:auto val="1"/>
        <c:lblAlgn val="ctr"/>
        <c:lblOffset val="100"/>
        <c:noMultiLvlLbl val="0"/>
      </c:catAx>
      <c:valAx>
        <c:axId val="763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986"/>
        <c:axId val="96264866"/>
      </c:barChart>
      <c:catAx>
        <c:axId val="732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866"/>
        <c:auto val="1"/>
        <c:lblAlgn val="ctr"/>
        <c:lblOffset val="100"/>
        <c:noMultiLvlLbl val="0"/>
      </c:catAx>
      <c:valAx>
        <c:axId val="962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97353"/>
        <c:axId val="23888904"/>
      </c:barChart>
      <c:catAx>
        <c:axId val="8979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904"/>
        <c:auto val="1"/>
        <c:lblAlgn val="ctr"/>
        <c:lblOffset val="100"/>
        <c:noMultiLvlLbl val="0"/>
      </c:catAx>
      <c:valAx>
        <c:axId val="238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51490"/>
        <c:axId val="10317570"/>
      </c:barChart>
      <c:catAx>
        <c:axId val="7025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570"/>
        <c:auto val="1"/>
        <c:lblAlgn val="ctr"/>
        <c:lblOffset val="100"/>
        <c:noMultiLvlLbl val="0"/>
      </c:catAx>
      <c:valAx>
        <c:axId val="103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