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85451"/>
        <c:axId val="93370855"/>
      </c:scatterChart>
      <c:valAx>
        <c:axId val="8528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855"/>
        <c:crossesAt val="0"/>
        <c:crossBetween val="midCat"/>
      </c:valAx>
      <c:valAx>
        <c:axId val="9337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2851"/>
        <c:axId val="94333201"/>
      </c:scatterChart>
      <c:valAx>
        <c:axId val="8455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201"/>
        <c:crossesAt val="0"/>
        <c:crossBetween val="midCat"/>
      </c:valAx>
      <c:valAx>
        <c:axId val="9433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1623"/>
        <c:axId val="48685658"/>
      </c:scatterChart>
      <c:valAx>
        <c:axId val="6774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658"/>
        <c:crossesAt val="0"/>
        <c:crossBetween val="midCat"/>
      </c:valAx>
      <c:valAx>
        <c:axId val="4868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25530"/>
        <c:axId val="93958026"/>
      </c:scatterChart>
      <c:valAx>
        <c:axId val="6482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026"/>
        <c:crossesAt val="0"/>
        <c:crossBetween val="midCat"/>
      </c:valAx>
      <c:valAx>
        <c:axId val="9395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