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9773"/>
        <c:axId val="72069575"/>
      </c:scatterChart>
      <c:valAx>
        <c:axId val="276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75"/>
        <c:crossesAt val="0"/>
        <c:crossBetween val="midCat"/>
      </c:valAx>
      <c:valAx>
        <c:axId val="7206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0764"/>
        <c:axId val="53679496"/>
      </c:scatterChart>
      <c:valAx>
        <c:axId val="6001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96"/>
        <c:crossesAt val="0"/>
        <c:crossBetween val="midCat"/>
      </c:valAx>
      <c:valAx>
        <c:axId val="5367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0003"/>
        <c:axId val="31719055"/>
      </c:scatterChart>
      <c:valAx>
        <c:axId val="7691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055"/>
        <c:crossesAt val="0"/>
        <c:crossBetween val="midCat"/>
      </c:valAx>
      <c:valAx>
        <c:axId val="3171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3441"/>
        <c:axId val="70090183"/>
      </c:scatterChart>
      <c:valAx>
        <c:axId val="8650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183"/>
        <c:crossesAt val="0"/>
        <c:crossBetween val="midCat"/>
      </c:valAx>
      <c:valAx>
        <c:axId val="7009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