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5471"/>
        <c:axId val="67266792"/>
      </c:barChart>
      <c:catAx>
        <c:axId val="400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792"/>
        <c:auto val="1"/>
        <c:lblAlgn val="ctr"/>
        <c:lblOffset val="100"/>
        <c:noMultiLvlLbl val="0"/>
      </c:catAx>
      <c:valAx>
        <c:axId val="672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0984"/>
        <c:axId val="18492985"/>
      </c:barChart>
      <c:catAx>
        <c:axId val="547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85"/>
        <c:auto val="1"/>
        <c:lblAlgn val="ctr"/>
        <c:lblOffset val="100"/>
        <c:noMultiLvlLbl val="0"/>
      </c:catAx>
      <c:valAx>
        <c:axId val="184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73038"/>
        <c:axId val="34090636"/>
      </c:barChart>
      <c:catAx>
        <c:axId val="493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36"/>
        <c:auto val="1"/>
        <c:lblAlgn val="ctr"/>
        <c:lblOffset val="100"/>
        <c:noMultiLvlLbl val="0"/>
      </c:catAx>
      <c:valAx>
        <c:axId val="340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90559"/>
        <c:axId val="39453639"/>
      </c:barChart>
      <c:catAx>
        <c:axId val="924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639"/>
        <c:auto val="1"/>
        <c:lblAlgn val="ctr"/>
        <c:lblOffset val="100"/>
        <c:noMultiLvlLbl val="0"/>
      </c:catAx>
      <c:valAx>
        <c:axId val="394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66777"/>
        <c:axId val="37017935"/>
      </c:barChart>
      <c:catAx>
        <c:axId val="136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35"/>
        <c:auto val="1"/>
        <c:lblAlgn val="ctr"/>
        <c:lblOffset val="100"/>
        <c:noMultiLvlLbl val="0"/>
      </c:catAx>
      <c:valAx>
        <c:axId val="370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4287"/>
        <c:axId val="98956788"/>
      </c:barChart>
      <c:catAx>
        <c:axId val="371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88"/>
        <c:auto val="1"/>
        <c:lblAlgn val="ctr"/>
        <c:lblOffset val="100"/>
        <c:noMultiLvlLbl val="0"/>
      </c:catAx>
      <c:valAx>
        <c:axId val="989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6745"/>
        <c:axId val="11618139"/>
      </c:barChart>
      <c:catAx>
        <c:axId val="6501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39"/>
        <c:auto val="1"/>
        <c:lblAlgn val="ctr"/>
        <c:lblOffset val="100"/>
        <c:noMultiLvlLbl val="0"/>
      </c:catAx>
      <c:valAx>
        <c:axId val="116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00947"/>
        <c:axId val="96447019"/>
      </c:barChart>
      <c:catAx>
        <c:axId val="911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19"/>
        <c:auto val="1"/>
        <c:lblAlgn val="ctr"/>
        <c:lblOffset val="100"/>
        <c:noMultiLvlLbl val="0"/>
      </c:catAx>
      <c:valAx>
        <c:axId val="964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9844"/>
        <c:axId val="30951166"/>
      </c:barChart>
      <c:catAx>
        <c:axId val="655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166"/>
        <c:auto val="1"/>
        <c:lblAlgn val="ctr"/>
        <c:lblOffset val="100"/>
        <c:noMultiLvlLbl val="0"/>
      </c:catAx>
      <c:valAx>
        <c:axId val="309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1667"/>
        <c:axId val="55062932"/>
      </c:barChart>
      <c:catAx>
        <c:axId val="8797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932"/>
        <c:auto val="1"/>
        <c:lblAlgn val="ctr"/>
        <c:lblOffset val="100"/>
        <c:noMultiLvlLbl val="0"/>
      </c:catAx>
      <c:valAx>
        <c:axId val="550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5583"/>
        <c:axId val="29752068"/>
      </c:barChart>
      <c:catAx>
        <c:axId val="800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68"/>
        <c:auto val="1"/>
        <c:lblAlgn val="ctr"/>
        <c:lblOffset val="100"/>
        <c:noMultiLvlLbl val="0"/>
      </c:catAx>
      <c:valAx>
        <c:axId val="297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1707"/>
        <c:axId val="15804635"/>
      </c:barChart>
      <c:catAx>
        <c:axId val="403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35"/>
        <c:auto val="1"/>
        <c:lblAlgn val="ctr"/>
        <c:lblOffset val="100"/>
        <c:noMultiLvlLbl val="0"/>
      </c:catAx>
      <c:valAx>
        <c:axId val="158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1286"/>
        <c:axId val="26838633"/>
      </c:barChart>
      <c:catAx>
        <c:axId val="393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33"/>
        <c:auto val="1"/>
        <c:lblAlgn val="ctr"/>
        <c:lblOffset val="100"/>
        <c:noMultiLvlLbl val="0"/>
      </c:catAx>
      <c:valAx>
        <c:axId val="268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8211"/>
        <c:axId val="41742"/>
      </c:barChart>
      <c:catAx>
        <c:axId val="366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"/>
        <c:auto val="1"/>
        <c:lblAlgn val="ctr"/>
        <c:lblOffset val="100"/>
        <c:noMultiLvlLbl val="0"/>
      </c:catAx>
      <c:valAx>
        <c:axId val="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59015"/>
        <c:axId val="41215876"/>
      </c:barChart>
      <c:catAx>
        <c:axId val="343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876"/>
        <c:auto val="1"/>
        <c:lblAlgn val="ctr"/>
        <c:lblOffset val="100"/>
        <c:noMultiLvlLbl val="0"/>
      </c:catAx>
      <c:valAx>
        <c:axId val="412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5484"/>
        <c:axId val="93418421"/>
      </c:barChart>
      <c:catAx>
        <c:axId val="439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21"/>
        <c:auto val="1"/>
        <c:lblAlgn val="ctr"/>
        <c:lblOffset val="100"/>
        <c:noMultiLvlLbl val="0"/>
      </c:catAx>
      <c:valAx>
        <c:axId val="934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3645"/>
        <c:axId val="9093210"/>
      </c:barChart>
      <c:catAx>
        <c:axId val="870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10"/>
        <c:auto val="1"/>
        <c:lblAlgn val="ctr"/>
        <c:lblOffset val="100"/>
        <c:noMultiLvlLbl val="0"/>
      </c:catAx>
      <c:valAx>
        <c:axId val="90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5926"/>
        <c:axId val="91251469"/>
      </c:barChart>
      <c:catAx>
        <c:axId val="834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69"/>
        <c:auto val="1"/>
        <c:lblAlgn val="ctr"/>
        <c:lblOffset val="100"/>
        <c:noMultiLvlLbl val="0"/>
      </c:catAx>
      <c:valAx>
        <c:axId val="912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