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7613"/>
        <c:axId val="82141279"/>
      </c:scatterChart>
      <c:valAx>
        <c:axId val="4831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279"/>
        <c:crossesAt val="0"/>
        <c:crossBetween val="midCat"/>
      </c:valAx>
      <c:valAx>
        <c:axId val="8214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13561"/>
        <c:axId val="4189954"/>
      </c:scatterChart>
      <c:valAx>
        <c:axId val="1881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4"/>
        <c:crossesAt val="0"/>
        <c:crossBetween val="midCat"/>
      </c:valAx>
      <c:valAx>
        <c:axId val="4189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38562"/>
        <c:axId val="57439949"/>
      </c:scatterChart>
      <c:valAx>
        <c:axId val="2953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49"/>
        <c:crossesAt val="0"/>
        <c:crossBetween val="midCat"/>
      </c:valAx>
      <c:valAx>
        <c:axId val="5743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7993"/>
        <c:axId val="30529869"/>
      </c:scatterChart>
      <c:valAx>
        <c:axId val="4558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869"/>
        <c:crossesAt val="0"/>
        <c:crossBetween val="midCat"/>
      </c:valAx>
      <c:valAx>
        <c:axId val="3052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