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1492"/>
        <c:axId val="87932870"/>
      </c:barChart>
      <c:catAx>
        <c:axId val="603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870"/>
        <c:auto val="1"/>
        <c:lblAlgn val="ctr"/>
        <c:lblOffset val="100"/>
        <c:noMultiLvlLbl val="0"/>
      </c:catAx>
      <c:valAx>
        <c:axId val="879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2379"/>
        <c:axId val="20657636"/>
      </c:barChart>
      <c:catAx>
        <c:axId val="49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636"/>
        <c:auto val="1"/>
        <c:lblAlgn val="ctr"/>
        <c:lblOffset val="100"/>
        <c:noMultiLvlLbl val="0"/>
      </c:catAx>
      <c:valAx>
        <c:axId val="206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2457"/>
        <c:axId val="21068324"/>
      </c:barChart>
      <c:catAx>
        <c:axId val="62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324"/>
        <c:auto val="1"/>
        <c:lblAlgn val="ctr"/>
        <c:lblOffset val="100"/>
        <c:noMultiLvlLbl val="0"/>
      </c:catAx>
      <c:valAx>
        <c:axId val="210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106"/>
        <c:axId val="99511838"/>
      </c:barChart>
      <c:catAx>
        <c:axId val="63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838"/>
        <c:auto val="1"/>
        <c:lblAlgn val="ctr"/>
        <c:lblOffset val="100"/>
        <c:noMultiLvlLbl val="0"/>
      </c:catAx>
      <c:valAx>
        <c:axId val="995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1634"/>
        <c:axId val="78658581"/>
      </c:barChart>
      <c:catAx>
        <c:axId val="66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581"/>
        <c:auto val="1"/>
        <c:lblAlgn val="ctr"/>
        <c:lblOffset val="100"/>
        <c:noMultiLvlLbl val="0"/>
      </c:catAx>
      <c:valAx>
        <c:axId val="786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8885"/>
        <c:axId val="16710630"/>
      </c:barChart>
      <c:catAx>
        <c:axId val="8942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630"/>
        <c:auto val="1"/>
        <c:lblAlgn val="ctr"/>
        <c:lblOffset val="100"/>
        <c:noMultiLvlLbl val="0"/>
      </c:catAx>
      <c:valAx>
        <c:axId val="167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1610"/>
        <c:axId val="89630078"/>
      </c:barChart>
      <c:catAx>
        <c:axId val="632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078"/>
        <c:auto val="1"/>
        <c:lblAlgn val="ctr"/>
        <c:lblOffset val="100"/>
        <c:noMultiLvlLbl val="0"/>
      </c:catAx>
      <c:valAx>
        <c:axId val="896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70534"/>
        <c:axId val="54795599"/>
      </c:barChart>
      <c:catAx>
        <c:axId val="296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599"/>
        <c:auto val="1"/>
        <c:lblAlgn val="ctr"/>
        <c:lblOffset val="100"/>
        <c:noMultiLvlLbl val="0"/>
      </c:catAx>
      <c:valAx>
        <c:axId val="547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27680"/>
        <c:axId val="23062410"/>
      </c:barChart>
      <c:catAx>
        <c:axId val="451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410"/>
        <c:auto val="1"/>
        <c:lblAlgn val="ctr"/>
        <c:lblOffset val="100"/>
        <c:noMultiLvlLbl val="0"/>
      </c:catAx>
      <c:valAx>
        <c:axId val="230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9389"/>
        <c:axId val="545524"/>
      </c:barChart>
      <c:catAx>
        <c:axId val="968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4"/>
        <c:auto val="1"/>
        <c:lblAlgn val="ctr"/>
        <c:lblOffset val="100"/>
        <c:noMultiLvlLbl val="0"/>
      </c:catAx>
      <c:valAx>
        <c:axId val="5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5916"/>
        <c:axId val="12609702"/>
      </c:barChart>
      <c:catAx>
        <c:axId val="96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702"/>
        <c:auto val="1"/>
        <c:lblAlgn val="ctr"/>
        <c:lblOffset val="100"/>
        <c:noMultiLvlLbl val="0"/>
      </c:catAx>
      <c:valAx>
        <c:axId val="126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3765"/>
        <c:axId val="58541892"/>
      </c:barChart>
      <c:catAx>
        <c:axId val="233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892"/>
        <c:auto val="1"/>
        <c:lblAlgn val="ctr"/>
        <c:lblOffset val="100"/>
        <c:noMultiLvlLbl val="0"/>
      </c:catAx>
      <c:valAx>
        <c:axId val="585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0871"/>
        <c:axId val="34570504"/>
      </c:barChart>
      <c:catAx>
        <c:axId val="83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504"/>
        <c:auto val="1"/>
        <c:lblAlgn val="ctr"/>
        <c:lblOffset val="100"/>
        <c:noMultiLvlLbl val="0"/>
      </c:catAx>
      <c:valAx>
        <c:axId val="345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2055"/>
        <c:axId val="31567579"/>
      </c:barChart>
      <c:catAx>
        <c:axId val="529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579"/>
        <c:auto val="1"/>
        <c:lblAlgn val="ctr"/>
        <c:lblOffset val="100"/>
        <c:noMultiLvlLbl val="0"/>
      </c:catAx>
      <c:valAx>
        <c:axId val="315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3290"/>
        <c:axId val="89413815"/>
      </c:barChart>
      <c:catAx>
        <c:axId val="352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815"/>
        <c:auto val="1"/>
        <c:lblAlgn val="ctr"/>
        <c:lblOffset val="100"/>
        <c:noMultiLvlLbl val="0"/>
      </c:catAx>
      <c:valAx>
        <c:axId val="894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93657"/>
        <c:axId val="82477938"/>
      </c:barChart>
      <c:catAx>
        <c:axId val="6859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38"/>
        <c:auto val="1"/>
        <c:lblAlgn val="ctr"/>
        <c:lblOffset val="100"/>
        <c:noMultiLvlLbl val="0"/>
      </c:catAx>
      <c:valAx>
        <c:axId val="824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36192"/>
        <c:axId val="95016068"/>
      </c:barChart>
      <c:catAx>
        <c:axId val="138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68"/>
        <c:auto val="1"/>
        <c:lblAlgn val="ctr"/>
        <c:lblOffset val="100"/>
        <c:noMultiLvlLbl val="0"/>
      </c:catAx>
      <c:valAx>
        <c:axId val="950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2294"/>
        <c:axId val="93459921"/>
      </c:barChart>
      <c:catAx>
        <c:axId val="179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21"/>
        <c:auto val="1"/>
        <c:lblAlgn val="ctr"/>
        <c:lblOffset val="100"/>
        <c:noMultiLvlLbl val="0"/>
      </c:catAx>
      <c:valAx>
        <c:axId val="934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