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1177"/>
        <c:axId val="34084281"/>
      </c:scatterChart>
      <c:valAx>
        <c:axId val="2716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81"/>
        <c:crossesAt val="0"/>
        <c:crossBetween val="midCat"/>
      </c:valAx>
      <c:valAx>
        <c:axId val="3408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15959"/>
        <c:axId val="23903450"/>
      </c:scatterChart>
      <c:valAx>
        <c:axId val="9131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450"/>
        <c:crossesAt val="0"/>
        <c:crossBetween val="midCat"/>
      </c:valAx>
      <c:valAx>
        <c:axId val="2390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0273"/>
        <c:axId val="53643862"/>
      </c:scatterChart>
      <c:valAx>
        <c:axId val="3113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862"/>
        <c:crossesAt val="0"/>
        <c:crossBetween val="midCat"/>
      </c:valAx>
      <c:valAx>
        <c:axId val="5364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5637"/>
        <c:axId val="84489529"/>
      </c:scatterChart>
      <c:valAx>
        <c:axId val="5569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529"/>
        <c:crossesAt val="0"/>
        <c:crossBetween val="midCat"/>
      </c:valAx>
      <c:valAx>
        <c:axId val="8448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