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78633"/>
        <c:axId val="96361390"/>
      </c:barChart>
      <c:catAx>
        <c:axId val="361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90"/>
        <c:auto val="1"/>
        <c:lblAlgn val="ctr"/>
        <c:lblOffset val="100"/>
        <c:noMultiLvlLbl val="0"/>
      </c:catAx>
      <c:valAx>
        <c:axId val="963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81501"/>
        <c:axId val="59978145"/>
      </c:barChart>
      <c:catAx>
        <c:axId val="939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145"/>
        <c:auto val="1"/>
        <c:lblAlgn val="ctr"/>
        <c:lblOffset val="100"/>
        <c:noMultiLvlLbl val="0"/>
      </c:catAx>
      <c:valAx>
        <c:axId val="599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1482"/>
        <c:axId val="27394705"/>
      </c:barChart>
      <c:catAx>
        <c:axId val="757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05"/>
        <c:auto val="1"/>
        <c:lblAlgn val="ctr"/>
        <c:lblOffset val="100"/>
        <c:noMultiLvlLbl val="0"/>
      </c:catAx>
      <c:valAx>
        <c:axId val="273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0731"/>
        <c:axId val="61346287"/>
      </c:barChart>
      <c:catAx>
        <c:axId val="495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287"/>
        <c:auto val="1"/>
        <c:lblAlgn val="ctr"/>
        <c:lblOffset val="100"/>
        <c:noMultiLvlLbl val="0"/>
      </c:catAx>
      <c:valAx>
        <c:axId val="613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74882"/>
        <c:axId val="37414820"/>
      </c:barChart>
      <c:catAx>
        <c:axId val="781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820"/>
        <c:auto val="1"/>
        <c:lblAlgn val="ctr"/>
        <c:lblOffset val="100"/>
        <c:noMultiLvlLbl val="0"/>
      </c:catAx>
      <c:valAx>
        <c:axId val="374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71125"/>
        <c:axId val="22944753"/>
      </c:barChart>
      <c:catAx>
        <c:axId val="357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753"/>
        <c:auto val="1"/>
        <c:lblAlgn val="ctr"/>
        <c:lblOffset val="100"/>
        <c:noMultiLvlLbl val="0"/>
      </c:catAx>
      <c:valAx>
        <c:axId val="2294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2198"/>
        <c:axId val="42091723"/>
      </c:barChart>
      <c:catAx>
        <c:axId val="807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23"/>
        <c:auto val="1"/>
        <c:lblAlgn val="ctr"/>
        <c:lblOffset val="100"/>
        <c:noMultiLvlLbl val="0"/>
      </c:catAx>
      <c:valAx>
        <c:axId val="420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14632"/>
        <c:axId val="9850875"/>
      </c:barChart>
      <c:catAx>
        <c:axId val="293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75"/>
        <c:auto val="1"/>
        <c:lblAlgn val="ctr"/>
        <c:lblOffset val="100"/>
        <c:noMultiLvlLbl val="0"/>
      </c:catAx>
      <c:valAx>
        <c:axId val="98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53217"/>
        <c:axId val="73754166"/>
      </c:barChart>
      <c:catAx>
        <c:axId val="471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166"/>
        <c:auto val="1"/>
        <c:lblAlgn val="ctr"/>
        <c:lblOffset val="100"/>
        <c:noMultiLvlLbl val="0"/>
      </c:catAx>
      <c:valAx>
        <c:axId val="737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2155"/>
        <c:axId val="74568517"/>
      </c:barChart>
      <c:catAx>
        <c:axId val="6110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17"/>
        <c:auto val="1"/>
        <c:lblAlgn val="ctr"/>
        <c:lblOffset val="100"/>
        <c:noMultiLvlLbl val="0"/>
      </c:catAx>
      <c:valAx>
        <c:axId val="745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4191"/>
        <c:axId val="59619733"/>
      </c:barChart>
      <c:catAx>
        <c:axId val="779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733"/>
        <c:auto val="1"/>
        <c:lblAlgn val="ctr"/>
        <c:lblOffset val="100"/>
        <c:noMultiLvlLbl val="0"/>
      </c:catAx>
      <c:valAx>
        <c:axId val="596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0258"/>
        <c:axId val="67355887"/>
      </c:barChart>
      <c:catAx>
        <c:axId val="6757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887"/>
        <c:auto val="1"/>
        <c:lblAlgn val="ctr"/>
        <c:lblOffset val="100"/>
        <c:noMultiLvlLbl val="0"/>
      </c:catAx>
      <c:valAx>
        <c:axId val="673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7911"/>
        <c:axId val="52165175"/>
      </c:barChart>
      <c:catAx>
        <c:axId val="6264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175"/>
        <c:auto val="1"/>
        <c:lblAlgn val="ctr"/>
        <c:lblOffset val="100"/>
        <c:noMultiLvlLbl val="0"/>
      </c:catAx>
      <c:valAx>
        <c:axId val="521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3786"/>
        <c:axId val="71737077"/>
      </c:barChart>
      <c:catAx>
        <c:axId val="869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077"/>
        <c:auto val="1"/>
        <c:lblAlgn val="ctr"/>
        <c:lblOffset val="100"/>
        <c:noMultiLvlLbl val="0"/>
      </c:catAx>
      <c:valAx>
        <c:axId val="717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15547"/>
        <c:axId val="67348881"/>
      </c:barChart>
      <c:catAx>
        <c:axId val="282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881"/>
        <c:auto val="1"/>
        <c:lblAlgn val="ctr"/>
        <c:lblOffset val="100"/>
        <c:noMultiLvlLbl val="0"/>
      </c:catAx>
      <c:valAx>
        <c:axId val="673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20782"/>
        <c:axId val="23636049"/>
      </c:barChart>
      <c:catAx>
        <c:axId val="863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49"/>
        <c:auto val="1"/>
        <c:lblAlgn val="ctr"/>
        <c:lblOffset val="100"/>
        <c:noMultiLvlLbl val="0"/>
      </c:catAx>
      <c:valAx>
        <c:axId val="236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76301"/>
        <c:axId val="200850"/>
      </c:barChart>
      <c:catAx>
        <c:axId val="9817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"/>
        <c:auto val="1"/>
        <c:lblAlgn val="ctr"/>
        <c:lblOffset val="100"/>
        <c:noMultiLvlLbl val="0"/>
      </c:catAx>
      <c:valAx>
        <c:axId val="2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5998"/>
        <c:axId val="30230411"/>
      </c:barChart>
      <c:catAx>
        <c:axId val="656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411"/>
        <c:auto val="1"/>
        <c:lblAlgn val="ctr"/>
        <c:lblOffset val="100"/>
        <c:noMultiLvlLbl val="0"/>
      </c:catAx>
      <c:valAx>
        <c:axId val="302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