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2298"/>
        <c:axId val="50843246"/>
      </c:scatterChart>
      <c:valAx>
        <c:axId val="7595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46"/>
        <c:crossesAt val="0"/>
        <c:crossBetween val="midCat"/>
      </c:valAx>
      <c:valAx>
        <c:axId val="5084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5683"/>
        <c:axId val="10653837"/>
      </c:scatterChart>
      <c:valAx>
        <c:axId val="755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37"/>
        <c:crossesAt val="0"/>
        <c:crossBetween val="midCat"/>
      </c:valAx>
      <c:valAx>
        <c:axId val="1065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55260"/>
        <c:axId val="5387987"/>
      </c:scatterChart>
      <c:valAx>
        <c:axId val="5115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7"/>
        <c:crossesAt val="0"/>
        <c:crossBetween val="midCat"/>
      </c:valAx>
      <c:valAx>
        <c:axId val="538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49494"/>
        <c:axId val="31154694"/>
      </c:scatterChart>
      <c:valAx>
        <c:axId val="3934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94"/>
        <c:crossesAt val="0"/>
        <c:crossBetween val="midCat"/>
      </c:valAx>
      <c:valAx>
        <c:axId val="3115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