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97940"/>
        <c:axId val="10152619"/>
      </c:barChart>
      <c:catAx>
        <c:axId val="4409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619"/>
        <c:auto val="1"/>
        <c:lblAlgn val="ctr"/>
        <c:lblOffset val="100"/>
        <c:noMultiLvlLbl val="0"/>
      </c:catAx>
      <c:valAx>
        <c:axId val="1015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20146"/>
        <c:axId val="9180019"/>
      </c:barChart>
      <c:catAx>
        <c:axId val="5162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19"/>
        <c:auto val="1"/>
        <c:lblAlgn val="ctr"/>
        <c:lblOffset val="100"/>
        <c:noMultiLvlLbl val="0"/>
      </c:catAx>
      <c:valAx>
        <c:axId val="918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92067"/>
        <c:axId val="67433741"/>
      </c:barChart>
      <c:catAx>
        <c:axId val="3839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741"/>
        <c:auto val="1"/>
        <c:lblAlgn val="ctr"/>
        <c:lblOffset val="100"/>
        <c:noMultiLvlLbl val="0"/>
      </c:catAx>
      <c:valAx>
        <c:axId val="6743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3220"/>
        <c:axId val="50244418"/>
      </c:barChart>
      <c:catAx>
        <c:axId val="133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418"/>
        <c:auto val="1"/>
        <c:lblAlgn val="ctr"/>
        <c:lblOffset val="100"/>
        <c:noMultiLvlLbl val="0"/>
      </c:catAx>
      <c:valAx>
        <c:axId val="5024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22334"/>
        <c:axId val="44285224"/>
      </c:barChart>
      <c:catAx>
        <c:axId val="6312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224"/>
        <c:auto val="1"/>
        <c:lblAlgn val="ctr"/>
        <c:lblOffset val="100"/>
        <c:noMultiLvlLbl val="0"/>
      </c:catAx>
      <c:valAx>
        <c:axId val="4428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31749"/>
        <c:axId val="16870989"/>
      </c:barChart>
      <c:catAx>
        <c:axId val="8623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989"/>
        <c:auto val="1"/>
        <c:lblAlgn val="ctr"/>
        <c:lblOffset val="100"/>
        <c:noMultiLvlLbl val="0"/>
      </c:catAx>
      <c:valAx>
        <c:axId val="1687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07080"/>
        <c:axId val="77185229"/>
      </c:barChart>
      <c:catAx>
        <c:axId val="6880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229"/>
        <c:auto val="1"/>
        <c:lblAlgn val="ctr"/>
        <c:lblOffset val="100"/>
        <c:noMultiLvlLbl val="0"/>
      </c:catAx>
      <c:valAx>
        <c:axId val="7718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22138"/>
        <c:axId val="41689399"/>
      </c:barChart>
      <c:catAx>
        <c:axId val="6622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399"/>
        <c:auto val="1"/>
        <c:lblAlgn val="ctr"/>
        <c:lblOffset val="100"/>
        <c:noMultiLvlLbl val="0"/>
      </c:catAx>
      <c:valAx>
        <c:axId val="4168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25138"/>
        <c:axId val="97452396"/>
      </c:barChart>
      <c:catAx>
        <c:axId val="3912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396"/>
        <c:auto val="1"/>
        <c:lblAlgn val="ctr"/>
        <c:lblOffset val="100"/>
        <c:noMultiLvlLbl val="0"/>
      </c:catAx>
      <c:valAx>
        <c:axId val="9745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89665"/>
        <c:axId val="77652557"/>
      </c:barChart>
      <c:catAx>
        <c:axId val="3788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557"/>
        <c:auto val="1"/>
        <c:lblAlgn val="ctr"/>
        <c:lblOffset val="100"/>
        <c:noMultiLvlLbl val="0"/>
      </c:catAx>
      <c:valAx>
        <c:axId val="7765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1347"/>
        <c:axId val="84746494"/>
      </c:barChart>
      <c:catAx>
        <c:axId val="430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494"/>
        <c:auto val="1"/>
        <c:lblAlgn val="ctr"/>
        <c:lblOffset val="100"/>
        <c:noMultiLvlLbl val="0"/>
      </c:catAx>
      <c:valAx>
        <c:axId val="8474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29696"/>
        <c:axId val="21286607"/>
      </c:barChart>
      <c:catAx>
        <c:axId val="5642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607"/>
        <c:auto val="1"/>
        <c:lblAlgn val="ctr"/>
        <c:lblOffset val="100"/>
        <c:noMultiLvlLbl val="0"/>
      </c:catAx>
      <c:valAx>
        <c:axId val="2128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36817"/>
        <c:axId val="77875325"/>
      </c:barChart>
      <c:catAx>
        <c:axId val="5993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325"/>
        <c:auto val="1"/>
        <c:lblAlgn val="ctr"/>
        <c:lblOffset val="100"/>
        <c:noMultiLvlLbl val="0"/>
      </c:catAx>
      <c:valAx>
        <c:axId val="7787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85540"/>
        <c:axId val="45411332"/>
      </c:barChart>
      <c:catAx>
        <c:axId val="1578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332"/>
        <c:auto val="1"/>
        <c:lblAlgn val="ctr"/>
        <c:lblOffset val="100"/>
        <c:noMultiLvlLbl val="0"/>
      </c:catAx>
      <c:valAx>
        <c:axId val="4541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26917"/>
        <c:axId val="82944904"/>
      </c:barChart>
      <c:catAx>
        <c:axId val="7502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904"/>
        <c:auto val="1"/>
        <c:lblAlgn val="ctr"/>
        <c:lblOffset val="100"/>
        <c:noMultiLvlLbl val="0"/>
      </c:catAx>
      <c:valAx>
        <c:axId val="8294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50749"/>
        <c:axId val="71508459"/>
      </c:barChart>
      <c:catAx>
        <c:axId val="3115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459"/>
        <c:auto val="1"/>
        <c:lblAlgn val="ctr"/>
        <c:lblOffset val="100"/>
        <c:noMultiLvlLbl val="0"/>
      </c:catAx>
      <c:valAx>
        <c:axId val="7150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14972"/>
        <c:axId val="67155247"/>
      </c:barChart>
      <c:catAx>
        <c:axId val="5581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247"/>
        <c:auto val="1"/>
        <c:lblAlgn val="ctr"/>
        <c:lblOffset val="100"/>
        <c:noMultiLvlLbl val="0"/>
      </c:catAx>
      <c:valAx>
        <c:axId val="6715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60168"/>
        <c:axId val="45509708"/>
      </c:barChart>
      <c:catAx>
        <c:axId val="8496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708"/>
        <c:auto val="1"/>
        <c:lblAlgn val="ctr"/>
        <c:lblOffset val="100"/>
        <c:noMultiLvlLbl val="0"/>
      </c:catAx>
      <c:valAx>
        <c:axId val="4550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