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21938"/>
        <c:axId val="3694961"/>
      </c:barChart>
      <c:catAx>
        <c:axId val="6622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61"/>
        <c:auto val="1"/>
        <c:lblAlgn val="ctr"/>
        <c:lblOffset val="100"/>
        <c:noMultiLvlLbl val="0"/>
      </c:catAx>
      <c:valAx>
        <c:axId val="369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4427"/>
        <c:axId val="78639018"/>
      </c:barChart>
      <c:catAx>
        <c:axId val="22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018"/>
        <c:auto val="1"/>
        <c:lblAlgn val="ctr"/>
        <c:lblOffset val="100"/>
        <c:noMultiLvlLbl val="0"/>
      </c:catAx>
      <c:valAx>
        <c:axId val="786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33381"/>
        <c:axId val="76287490"/>
      </c:barChart>
      <c:catAx>
        <c:axId val="400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490"/>
        <c:auto val="1"/>
        <c:lblAlgn val="ctr"/>
        <c:lblOffset val="100"/>
        <c:noMultiLvlLbl val="0"/>
      </c:catAx>
      <c:valAx>
        <c:axId val="7628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36652"/>
        <c:axId val="43986371"/>
      </c:barChart>
      <c:catAx>
        <c:axId val="6783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371"/>
        <c:auto val="1"/>
        <c:lblAlgn val="ctr"/>
        <c:lblOffset val="100"/>
        <c:noMultiLvlLbl val="0"/>
      </c:catAx>
      <c:valAx>
        <c:axId val="4398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34008"/>
        <c:axId val="45116842"/>
      </c:barChart>
      <c:catAx>
        <c:axId val="8153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842"/>
        <c:auto val="1"/>
        <c:lblAlgn val="ctr"/>
        <c:lblOffset val="100"/>
        <c:noMultiLvlLbl val="0"/>
      </c:catAx>
      <c:valAx>
        <c:axId val="4511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26852"/>
        <c:axId val="86985874"/>
      </c:barChart>
      <c:catAx>
        <c:axId val="4992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874"/>
        <c:auto val="1"/>
        <c:lblAlgn val="ctr"/>
        <c:lblOffset val="100"/>
        <c:noMultiLvlLbl val="0"/>
      </c:catAx>
      <c:valAx>
        <c:axId val="8698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16815"/>
        <c:axId val="11505480"/>
      </c:barChart>
      <c:catAx>
        <c:axId val="3641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480"/>
        <c:auto val="1"/>
        <c:lblAlgn val="ctr"/>
        <c:lblOffset val="100"/>
        <c:noMultiLvlLbl val="0"/>
      </c:catAx>
      <c:valAx>
        <c:axId val="1150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70177"/>
        <c:axId val="63080231"/>
      </c:barChart>
      <c:catAx>
        <c:axId val="4857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231"/>
        <c:auto val="1"/>
        <c:lblAlgn val="ctr"/>
        <c:lblOffset val="100"/>
        <c:noMultiLvlLbl val="0"/>
      </c:catAx>
      <c:valAx>
        <c:axId val="630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1802"/>
        <c:axId val="14873861"/>
      </c:barChart>
      <c:catAx>
        <c:axId val="179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861"/>
        <c:auto val="1"/>
        <c:lblAlgn val="ctr"/>
        <c:lblOffset val="100"/>
        <c:noMultiLvlLbl val="0"/>
      </c:catAx>
      <c:valAx>
        <c:axId val="1487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2738"/>
        <c:axId val="66409267"/>
      </c:barChart>
      <c:catAx>
        <c:axId val="931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267"/>
        <c:auto val="1"/>
        <c:lblAlgn val="ctr"/>
        <c:lblOffset val="100"/>
        <c:noMultiLvlLbl val="0"/>
      </c:catAx>
      <c:valAx>
        <c:axId val="6640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51727"/>
        <c:axId val="81818791"/>
      </c:barChart>
      <c:catAx>
        <c:axId val="1265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791"/>
        <c:auto val="1"/>
        <c:lblAlgn val="ctr"/>
        <c:lblOffset val="100"/>
        <c:noMultiLvlLbl val="0"/>
      </c:catAx>
      <c:valAx>
        <c:axId val="818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16623"/>
        <c:axId val="77951951"/>
      </c:barChart>
      <c:catAx>
        <c:axId val="1911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951"/>
        <c:auto val="1"/>
        <c:lblAlgn val="ctr"/>
        <c:lblOffset val="100"/>
        <c:noMultiLvlLbl val="0"/>
      </c:catAx>
      <c:valAx>
        <c:axId val="779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95096"/>
        <c:axId val="17272566"/>
      </c:barChart>
      <c:catAx>
        <c:axId val="9649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566"/>
        <c:auto val="1"/>
        <c:lblAlgn val="ctr"/>
        <c:lblOffset val="100"/>
        <c:noMultiLvlLbl val="0"/>
      </c:catAx>
      <c:valAx>
        <c:axId val="1727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31101"/>
        <c:axId val="49146673"/>
      </c:barChart>
      <c:catAx>
        <c:axId val="328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673"/>
        <c:auto val="1"/>
        <c:lblAlgn val="ctr"/>
        <c:lblOffset val="100"/>
        <c:noMultiLvlLbl val="0"/>
      </c:catAx>
      <c:valAx>
        <c:axId val="4914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02086"/>
        <c:axId val="59407663"/>
      </c:barChart>
      <c:catAx>
        <c:axId val="6350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663"/>
        <c:auto val="1"/>
        <c:lblAlgn val="ctr"/>
        <c:lblOffset val="100"/>
        <c:noMultiLvlLbl val="0"/>
      </c:catAx>
      <c:valAx>
        <c:axId val="594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55946"/>
        <c:axId val="42065163"/>
      </c:barChart>
      <c:catAx>
        <c:axId val="1845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163"/>
        <c:auto val="1"/>
        <c:lblAlgn val="ctr"/>
        <c:lblOffset val="100"/>
        <c:noMultiLvlLbl val="0"/>
      </c:catAx>
      <c:valAx>
        <c:axId val="4206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1623"/>
        <c:axId val="33622233"/>
      </c:barChart>
      <c:catAx>
        <c:axId val="405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233"/>
        <c:auto val="1"/>
        <c:lblAlgn val="ctr"/>
        <c:lblOffset val="100"/>
        <c:noMultiLvlLbl val="0"/>
      </c:catAx>
      <c:valAx>
        <c:axId val="336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05830"/>
        <c:axId val="74741278"/>
      </c:barChart>
      <c:catAx>
        <c:axId val="1200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278"/>
        <c:auto val="1"/>
        <c:lblAlgn val="ctr"/>
        <c:lblOffset val="100"/>
        <c:noMultiLvlLbl val="0"/>
      </c:catAx>
      <c:valAx>
        <c:axId val="747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