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57479"/>
        <c:axId val="67336491"/>
      </c:scatterChart>
      <c:valAx>
        <c:axId val="2835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491"/>
        <c:crossesAt val="0"/>
        <c:crossBetween val="midCat"/>
      </c:valAx>
      <c:valAx>
        <c:axId val="6733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40175"/>
        <c:axId val="78170412"/>
      </c:scatterChart>
      <c:valAx>
        <c:axId val="43840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412"/>
        <c:crossesAt val="0"/>
        <c:crossBetween val="midCat"/>
      </c:valAx>
      <c:valAx>
        <c:axId val="7817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03249"/>
        <c:axId val="91349127"/>
      </c:scatterChart>
      <c:valAx>
        <c:axId val="8510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127"/>
        <c:crossesAt val="0"/>
        <c:crossBetween val="midCat"/>
      </c:valAx>
      <c:valAx>
        <c:axId val="91349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64594"/>
        <c:axId val="14764356"/>
      </c:scatterChart>
      <c:valAx>
        <c:axId val="84164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356"/>
        <c:crossesAt val="0"/>
        <c:crossBetween val="midCat"/>
      </c:valAx>
      <c:valAx>
        <c:axId val="1476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