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77419"/>
        <c:axId val="99750696"/>
      </c:scatterChart>
      <c:valAx>
        <c:axId val="3017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696"/>
        <c:crossesAt val="0"/>
        <c:crossBetween val="midCat"/>
      </c:valAx>
      <c:valAx>
        <c:axId val="9975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55419"/>
        <c:axId val="50716467"/>
      </c:scatterChart>
      <c:valAx>
        <c:axId val="6525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467"/>
        <c:crossesAt val="0"/>
        <c:crossBetween val="midCat"/>
      </c:valAx>
      <c:valAx>
        <c:axId val="5071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20940"/>
        <c:axId val="50976549"/>
      </c:scatterChart>
      <c:valAx>
        <c:axId val="1482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549"/>
        <c:crossesAt val="0"/>
        <c:crossBetween val="midCat"/>
      </c:valAx>
      <c:valAx>
        <c:axId val="5097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34418"/>
        <c:axId val="86578988"/>
      </c:scatterChart>
      <c:valAx>
        <c:axId val="1313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988"/>
        <c:crossesAt val="0"/>
        <c:crossBetween val="midCat"/>
      </c:valAx>
      <c:valAx>
        <c:axId val="8657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