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38703"/>
        <c:axId val="40428951"/>
      </c:barChart>
      <c:catAx>
        <c:axId val="2993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951"/>
        <c:auto val="1"/>
        <c:lblAlgn val="ctr"/>
        <c:lblOffset val="100"/>
        <c:noMultiLvlLbl val="0"/>
      </c:catAx>
      <c:valAx>
        <c:axId val="404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82330"/>
        <c:axId val="79774138"/>
      </c:barChart>
      <c:catAx>
        <c:axId val="150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138"/>
        <c:auto val="1"/>
        <c:lblAlgn val="ctr"/>
        <c:lblOffset val="100"/>
        <c:noMultiLvlLbl val="0"/>
      </c:catAx>
      <c:valAx>
        <c:axId val="797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9755"/>
        <c:axId val="74899486"/>
      </c:barChart>
      <c:catAx>
        <c:axId val="762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486"/>
        <c:auto val="1"/>
        <c:lblAlgn val="ctr"/>
        <c:lblOffset val="100"/>
        <c:noMultiLvlLbl val="0"/>
      </c:catAx>
      <c:valAx>
        <c:axId val="748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26174"/>
        <c:axId val="70962857"/>
      </c:barChart>
      <c:catAx>
        <c:axId val="684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857"/>
        <c:auto val="1"/>
        <c:lblAlgn val="ctr"/>
        <c:lblOffset val="100"/>
        <c:noMultiLvlLbl val="0"/>
      </c:catAx>
      <c:valAx>
        <c:axId val="709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33658"/>
        <c:axId val="38883970"/>
      </c:barChart>
      <c:catAx>
        <c:axId val="736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970"/>
        <c:auto val="1"/>
        <c:lblAlgn val="ctr"/>
        <c:lblOffset val="100"/>
        <c:noMultiLvlLbl val="0"/>
      </c:catAx>
      <c:valAx>
        <c:axId val="388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93490"/>
        <c:axId val="38544655"/>
      </c:barChart>
      <c:catAx>
        <c:axId val="7929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655"/>
        <c:auto val="1"/>
        <c:lblAlgn val="ctr"/>
        <c:lblOffset val="100"/>
        <c:noMultiLvlLbl val="0"/>
      </c:catAx>
      <c:valAx>
        <c:axId val="385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60557"/>
        <c:axId val="3073242"/>
      </c:barChart>
      <c:catAx>
        <c:axId val="6306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42"/>
        <c:auto val="1"/>
        <c:lblAlgn val="ctr"/>
        <c:lblOffset val="100"/>
        <c:noMultiLvlLbl val="0"/>
      </c:catAx>
      <c:valAx>
        <c:axId val="30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99081"/>
        <c:axId val="54677305"/>
      </c:barChart>
      <c:catAx>
        <c:axId val="224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305"/>
        <c:auto val="1"/>
        <c:lblAlgn val="ctr"/>
        <c:lblOffset val="100"/>
        <c:noMultiLvlLbl val="0"/>
      </c:catAx>
      <c:valAx>
        <c:axId val="546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15447"/>
        <c:axId val="19169769"/>
      </c:barChart>
      <c:catAx>
        <c:axId val="6391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769"/>
        <c:auto val="1"/>
        <c:lblAlgn val="ctr"/>
        <c:lblOffset val="100"/>
        <c:noMultiLvlLbl val="0"/>
      </c:catAx>
      <c:valAx>
        <c:axId val="191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75838"/>
        <c:axId val="23806538"/>
      </c:barChart>
      <c:catAx>
        <c:axId val="4657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538"/>
        <c:auto val="1"/>
        <c:lblAlgn val="ctr"/>
        <c:lblOffset val="100"/>
        <c:noMultiLvlLbl val="0"/>
      </c:catAx>
      <c:valAx>
        <c:axId val="238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05707"/>
        <c:axId val="35379893"/>
      </c:barChart>
      <c:catAx>
        <c:axId val="2030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893"/>
        <c:auto val="1"/>
        <c:lblAlgn val="ctr"/>
        <c:lblOffset val="100"/>
        <c:noMultiLvlLbl val="0"/>
      </c:catAx>
      <c:valAx>
        <c:axId val="3537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8395"/>
        <c:axId val="37863668"/>
      </c:barChart>
      <c:catAx>
        <c:axId val="5827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668"/>
        <c:auto val="1"/>
        <c:lblAlgn val="ctr"/>
        <c:lblOffset val="100"/>
        <c:noMultiLvlLbl val="0"/>
      </c:catAx>
      <c:valAx>
        <c:axId val="378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92853"/>
        <c:axId val="19493168"/>
      </c:barChart>
      <c:catAx>
        <c:axId val="415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168"/>
        <c:auto val="1"/>
        <c:lblAlgn val="ctr"/>
        <c:lblOffset val="100"/>
        <c:noMultiLvlLbl val="0"/>
      </c:catAx>
      <c:valAx>
        <c:axId val="194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33307"/>
        <c:axId val="93015790"/>
      </c:barChart>
      <c:catAx>
        <c:axId val="105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790"/>
        <c:auto val="1"/>
        <c:lblAlgn val="ctr"/>
        <c:lblOffset val="100"/>
        <c:noMultiLvlLbl val="0"/>
      </c:catAx>
      <c:valAx>
        <c:axId val="930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56984"/>
        <c:axId val="81440871"/>
      </c:barChart>
      <c:catAx>
        <c:axId val="3325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871"/>
        <c:auto val="1"/>
        <c:lblAlgn val="ctr"/>
        <c:lblOffset val="100"/>
        <c:noMultiLvlLbl val="0"/>
      </c:catAx>
      <c:valAx>
        <c:axId val="814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15593"/>
        <c:axId val="35504157"/>
      </c:barChart>
      <c:catAx>
        <c:axId val="719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57"/>
        <c:auto val="1"/>
        <c:lblAlgn val="ctr"/>
        <c:lblOffset val="100"/>
        <c:noMultiLvlLbl val="0"/>
      </c:catAx>
      <c:valAx>
        <c:axId val="355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39260"/>
        <c:axId val="90166132"/>
      </c:barChart>
      <c:catAx>
        <c:axId val="692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132"/>
        <c:auto val="1"/>
        <c:lblAlgn val="ctr"/>
        <c:lblOffset val="100"/>
        <c:noMultiLvlLbl val="0"/>
      </c:catAx>
      <c:valAx>
        <c:axId val="901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89241"/>
        <c:axId val="45295904"/>
      </c:barChart>
      <c:catAx>
        <c:axId val="421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904"/>
        <c:auto val="1"/>
        <c:lblAlgn val="ctr"/>
        <c:lblOffset val="100"/>
        <c:noMultiLvlLbl val="0"/>
      </c:catAx>
      <c:valAx>
        <c:axId val="452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