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21612"/>
        <c:axId val="77764929"/>
      </c:scatterChart>
      <c:valAx>
        <c:axId val="9902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929"/>
        <c:crossesAt val="0"/>
        <c:crossBetween val="midCat"/>
      </c:valAx>
      <c:valAx>
        <c:axId val="7776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7659"/>
        <c:axId val="42772573"/>
      </c:scatterChart>
      <c:valAx>
        <c:axId val="8567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573"/>
        <c:crossesAt val="0"/>
        <c:crossBetween val="midCat"/>
      </c:valAx>
      <c:valAx>
        <c:axId val="4277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479"/>
        <c:axId val="79916698"/>
      </c:scatterChart>
      <c:valAx>
        <c:axId val="914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98"/>
        <c:crossesAt val="0"/>
        <c:crossBetween val="midCat"/>
      </c:valAx>
      <c:valAx>
        <c:axId val="7991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2758"/>
        <c:axId val="63305825"/>
      </c:scatterChart>
      <c:valAx>
        <c:axId val="7147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825"/>
        <c:crossesAt val="0"/>
        <c:crossBetween val="midCat"/>
      </c:valAx>
      <c:valAx>
        <c:axId val="6330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