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2940"/>
        <c:axId val="21997733"/>
      </c:barChart>
      <c:catAx>
        <c:axId val="123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733"/>
        <c:auto val="1"/>
        <c:lblAlgn val="ctr"/>
        <c:lblOffset val="100"/>
        <c:noMultiLvlLbl val="0"/>
      </c:catAx>
      <c:valAx>
        <c:axId val="219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49421"/>
        <c:axId val="58741010"/>
      </c:barChart>
      <c:catAx>
        <c:axId val="9104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010"/>
        <c:auto val="1"/>
        <c:lblAlgn val="ctr"/>
        <c:lblOffset val="100"/>
        <c:noMultiLvlLbl val="0"/>
      </c:catAx>
      <c:valAx>
        <c:axId val="5874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47072"/>
        <c:axId val="31394225"/>
      </c:barChart>
      <c:catAx>
        <c:axId val="9864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225"/>
        <c:auto val="1"/>
        <c:lblAlgn val="ctr"/>
        <c:lblOffset val="100"/>
        <c:noMultiLvlLbl val="0"/>
      </c:catAx>
      <c:valAx>
        <c:axId val="313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86480"/>
        <c:axId val="7616719"/>
      </c:barChart>
      <c:catAx>
        <c:axId val="4188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19"/>
        <c:auto val="1"/>
        <c:lblAlgn val="ctr"/>
        <c:lblOffset val="100"/>
        <c:noMultiLvlLbl val="0"/>
      </c:catAx>
      <c:valAx>
        <c:axId val="761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70301"/>
        <c:axId val="96134554"/>
      </c:barChart>
      <c:catAx>
        <c:axId val="8147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554"/>
        <c:auto val="1"/>
        <c:lblAlgn val="ctr"/>
        <c:lblOffset val="100"/>
        <c:noMultiLvlLbl val="0"/>
      </c:catAx>
      <c:valAx>
        <c:axId val="9613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49840"/>
        <c:axId val="14073186"/>
      </c:barChart>
      <c:catAx>
        <c:axId val="1344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186"/>
        <c:auto val="1"/>
        <c:lblAlgn val="ctr"/>
        <c:lblOffset val="100"/>
        <c:noMultiLvlLbl val="0"/>
      </c:catAx>
      <c:valAx>
        <c:axId val="140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43927"/>
        <c:axId val="28960579"/>
      </c:barChart>
      <c:catAx>
        <c:axId val="7774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579"/>
        <c:auto val="1"/>
        <c:lblAlgn val="ctr"/>
        <c:lblOffset val="100"/>
        <c:noMultiLvlLbl val="0"/>
      </c:catAx>
      <c:valAx>
        <c:axId val="289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45538"/>
        <c:axId val="38405964"/>
      </c:barChart>
      <c:catAx>
        <c:axId val="1864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964"/>
        <c:auto val="1"/>
        <c:lblAlgn val="ctr"/>
        <c:lblOffset val="100"/>
        <c:noMultiLvlLbl val="0"/>
      </c:catAx>
      <c:valAx>
        <c:axId val="384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1302"/>
        <c:axId val="71405050"/>
      </c:barChart>
      <c:catAx>
        <c:axId val="393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050"/>
        <c:auto val="1"/>
        <c:lblAlgn val="ctr"/>
        <c:lblOffset val="100"/>
        <c:noMultiLvlLbl val="0"/>
      </c:catAx>
      <c:valAx>
        <c:axId val="7140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1818"/>
        <c:axId val="67822294"/>
      </c:barChart>
      <c:catAx>
        <c:axId val="387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294"/>
        <c:auto val="1"/>
        <c:lblAlgn val="ctr"/>
        <c:lblOffset val="100"/>
        <c:noMultiLvlLbl val="0"/>
      </c:catAx>
      <c:valAx>
        <c:axId val="678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28623"/>
        <c:axId val="94234462"/>
      </c:barChart>
      <c:catAx>
        <c:axId val="6022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462"/>
        <c:auto val="1"/>
        <c:lblAlgn val="ctr"/>
        <c:lblOffset val="100"/>
        <c:noMultiLvlLbl val="0"/>
      </c:catAx>
      <c:valAx>
        <c:axId val="9423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71590"/>
        <c:axId val="96834202"/>
      </c:barChart>
      <c:catAx>
        <c:axId val="4267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202"/>
        <c:auto val="1"/>
        <c:lblAlgn val="ctr"/>
        <c:lblOffset val="100"/>
        <c:noMultiLvlLbl val="0"/>
      </c:catAx>
      <c:valAx>
        <c:axId val="9683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00693"/>
        <c:axId val="23945629"/>
      </c:barChart>
      <c:catAx>
        <c:axId val="8850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629"/>
        <c:auto val="1"/>
        <c:lblAlgn val="ctr"/>
        <c:lblOffset val="100"/>
        <c:noMultiLvlLbl val="0"/>
      </c:catAx>
      <c:valAx>
        <c:axId val="2394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97273"/>
        <c:axId val="75752367"/>
      </c:barChart>
      <c:catAx>
        <c:axId val="7419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367"/>
        <c:auto val="1"/>
        <c:lblAlgn val="ctr"/>
        <c:lblOffset val="100"/>
        <c:noMultiLvlLbl val="0"/>
      </c:catAx>
      <c:valAx>
        <c:axId val="7575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33925"/>
        <c:axId val="42689086"/>
      </c:barChart>
      <c:catAx>
        <c:axId val="4513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086"/>
        <c:auto val="1"/>
        <c:lblAlgn val="ctr"/>
        <c:lblOffset val="100"/>
        <c:noMultiLvlLbl val="0"/>
      </c:catAx>
      <c:valAx>
        <c:axId val="4268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07145"/>
        <c:axId val="75454002"/>
      </c:barChart>
      <c:catAx>
        <c:axId val="9840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002"/>
        <c:auto val="1"/>
        <c:lblAlgn val="ctr"/>
        <c:lblOffset val="100"/>
        <c:noMultiLvlLbl val="0"/>
      </c:catAx>
      <c:valAx>
        <c:axId val="7545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82141"/>
        <c:axId val="257672"/>
      </c:barChart>
      <c:catAx>
        <c:axId val="2048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2"/>
        <c:auto val="1"/>
        <c:lblAlgn val="ctr"/>
        <c:lblOffset val="100"/>
        <c:noMultiLvlLbl val="0"/>
      </c:catAx>
      <c:valAx>
        <c:axId val="25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10455"/>
        <c:axId val="27287783"/>
      </c:barChart>
      <c:catAx>
        <c:axId val="1991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783"/>
        <c:auto val="1"/>
        <c:lblAlgn val="ctr"/>
        <c:lblOffset val="100"/>
        <c:noMultiLvlLbl val="0"/>
      </c:catAx>
      <c:valAx>
        <c:axId val="2728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