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91349"/>
        <c:axId val="91525846"/>
      </c:barChart>
      <c:catAx>
        <c:axId val="3739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846"/>
        <c:auto val="1"/>
        <c:lblAlgn val="ctr"/>
        <c:lblOffset val="100"/>
        <c:noMultiLvlLbl val="0"/>
      </c:catAx>
      <c:valAx>
        <c:axId val="915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90700"/>
        <c:axId val="60203131"/>
      </c:barChart>
      <c:catAx>
        <c:axId val="2099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131"/>
        <c:auto val="1"/>
        <c:lblAlgn val="ctr"/>
        <c:lblOffset val="100"/>
        <c:noMultiLvlLbl val="0"/>
      </c:catAx>
      <c:valAx>
        <c:axId val="602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7516"/>
        <c:axId val="87710491"/>
      </c:barChart>
      <c:catAx>
        <c:axId val="71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491"/>
        <c:auto val="1"/>
        <c:lblAlgn val="ctr"/>
        <c:lblOffset val="100"/>
        <c:noMultiLvlLbl val="0"/>
      </c:catAx>
      <c:valAx>
        <c:axId val="877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87652"/>
        <c:axId val="20867572"/>
      </c:barChart>
      <c:catAx>
        <c:axId val="3058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572"/>
        <c:auto val="1"/>
        <c:lblAlgn val="ctr"/>
        <c:lblOffset val="100"/>
        <c:noMultiLvlLbl val="0"/>
      </c:catAx>
      <c:valAx>
        <c:axId val="208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46271"/>
        <c:axId val="19216983"/>
      </c:barChart>
      <c:catAx>
        <c:axId val="1054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983"/>
        <c:auto val="1"/>
        <c:lblAlgn val="ctr"/>
        <c:lblOffset val="100"/>
        <c:noMultiLvlLbl val="0"/>
      </c:catAx>
      <c:valAx>
        <c:axId val="1921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86013"/>
        <c:axId val="77116454"/>
      </c:barChart>
      <c:catAx>
        <c:axId val="7818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454"/>
        <c:auto val="1"/>
        <c:lblAlgn val="ctr"/>
        <c:lblOffset val="100"/>
        <c:noMultiLvlLbl val="0"/>
      </c:catAx>
      <c:valAx>
        <c:axId val="771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21269"/>
        <c:axId val="81870705"/>
      </c:barChart>
      <c:catAx>
        <c:axId val="6192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705"/>
        <c:auto val="1"/>
        <c:lblAlgn val="ctr"/>
        <c:lblOffset val="100"/>
        <c:noMultiLvlLbl val="0"/>
      </c:catAx>
      <c:valAx>
        <c:axId val="818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9755"/>
        <c:axId val="14876751"/>
      </c:barChart>
      <c:catAx>
        <c:axId val="725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751"/>
        <c:auto val="1"/>
        <c:lblAlgn val="ctr"/>
        <c:lblOffset val="100"/>
        <c:noMultiLvlLbl val="0"/>
      </c:catAx>
      <c:valAx>
        <c:axId val="148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20932"/>
        <c:axId val="94095726"/>
      </c:barChart>
      <c:catAx>
        <c:axId val="3922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726"/>
        <c:auto val="1"/>
        <c:lblAlgn val="ctr"/>
        <c:lblOffset val="100"/>
        <c:noMultiLvlLbl val="0"/>
      </c:catAx>
      <c:valAx>
        <c:axId val="940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15120"/>
        <c:axId val="46723530"/>
      </c:barChart>
      <c:catAx>
        <c:axId val="3251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530"/>
        <c:auto val="1"/>
        <c:lblAlgn val="ctr"/>
        <c:lblOffset val="100"/>
        <c:noMultiLvlLbl val="0"/>
      </c:catAx>
      <c:valAx>
        <c:axId val="467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49281"/>
        <c:axId val="47803452"/>
      </c:barChart>
      <c:catAx>
        <c:axId val="616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452"/>
        <c:auto val="1"/>
        <c:lblAlgn val="ctr"/>
        <c:lblOffset val="100"/>
        <c:noMultiLvlLbl val="0"/>
      </c:catAx>
      <c:valAx>
        <c:axId val="478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0907"/>
        <c:axId val="28874778"/>
      </c:barChart>
      <c:catAx>
        <c:axId val="8174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778"/>
        <c:auto val="1"/>
        <c:lblAlgn val="ctr"/>
        <c:lblOffset val="100"/>
        <c:noMultiLvlLbl val="0"/>
      </c:catAx>
      <c:valAx>
        <c:axId val="2887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07291"/>
        <c:axId val="17378535"/>
      </c:barChart>
      <c:catAx>
        <c:axId val="1940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535"/>
        <c:auto val="1"/>
        <c:lblAlgn val="ctr"/>
        <c:lblOffset val="100"/>
        <c:noMultiLvlLbl val="0"/>
      </c:catAx>
      <c:valAx>
        <c:axId val="173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26896"/>
        <c:axId val="99513904"/>
      </c:barChart>
      <c:catAx>
        <c:axId val="6492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904"/>
        <c:auto val="1"/>
        <c:lblAlgn val="ctr"/>
        <c:lblOffset val="100"/>
        <c:noMultiLvlLbl val="0"/>
      </c:catAx>
      <c:valAx>
        <c:axId val="995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46459"/>
        <c:axId val="79418741"/>
      </c:barChart>
      <c:catAx>
        <c:axId val="2684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741"/>
        <c:auto val="1"/>
        <c:lblAlgn val="ctr"/>
        <c:lblOffset val="100"/>
        <c:noMultiLvlLbl val="0"/>
      </c:catAx>
      <c:valAx>
        <c:axId val="7941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56664"/>
        <c:axId val="63524557"/>
      </c:barChart>
      <c:catAx>
        <c:axId val="4615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557"/>
        <c:auto val="1"/>
        <c:lblAlgn val="ctr"/>
        <c:lblOffset val="100"/>
        <c:noMultiLvlLbl val="0"/>
      </c:catAx>
      <c:valAx>
        <c:axId val="635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61720"/>
        <c:axId val="40676513"/>
      </c:barChart>
      <c:catAx>
        <c:axId val="6966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513"/>
        <c:auto val="1"/>
        <c:lblAlgn val="ctr"/>
        <c:lblOffset val="100"/>
        <c:noMultiLvlLbl val="0"/>
      </c:catAx>
      <c:valAx>
        <c:axId val="4067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96414"/>
        <c:axId val="59100817"/>
      </c:barChart>
      <c:catAx>
        <c:axId val="2889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817"/>
        <c:auto val="1"/>
        <c:lblAlgn val="ctr"/>
        <c:lblOffset val="100"/>
        <c:noMultiLvlLbl val="0"/>
      </c:catAx>
      <c:valAx>
        <c:axId val="5910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