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7499"/>
        <c:axId val="60807436"/>
      </c:scatterChart>
      <c:valAx>
        <c:axId val="4967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36"/>
        <c:crossesAt val="0"/>
        <c:crossBetween val="midCat"/>
      </c:valAx>
      <c:valAx>
        <c:axId val="6080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78873"/>
        <c:axId val="60309345"/>
      </c:scatterChart>
      <c:valAx>
        <c:axId val="5327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45"/>
        <c:crossesAt val="0"/>
        <c:crossBetween val="midCat"/>
      </c:valAx>
      <c:valAx>
        <c:axId val="6030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7929"/>
        <c:axId val="80217585"/>
      </c:scatterChart>
      <c:valAx>
        <c:axId val="7893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85"/>
        <c:crossesAt val="0"/>
        <c:crossBetween val="midCat"/>
      </c:valAx>
      <c:valAx>
        <c:axId val="8021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39067"/>
        <c:axId val="65455391"/>
      </c:scatterChart>
      <c:valAx>
        <c:axId val="607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391"/>
        <c:crossesAt val="0"/>
        <c:crossBetween val="midCat"/>
      </c:valAx>
      <c:valAx>
        <c:axId val="6545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