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659"/>
        <c:axId val="45531990"/>
      </c:scatterChart>
      <c:valAx>
        <c:axId val="922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990"/>
        <c:crossesAt val="0"/>
        <c:crossBetween val="midCat"/>
      </c:valAx>
      <c:valAx>
        <c:axId val="4553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6244"/>
        <c:axId val="79167919"/>
      </c:scatterChart>
      <c:valAx>
        <c:axId val="8747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19"/>
        <c:crossesAt val="0"/>
        <c:crossBetween val="midCat"/>
      </c:valAx>
      <c:valAx>
        <c:axId val="7916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9823"/>
        <c:axId val="26517520"/>
      </c:scatterChart>
      <c:valAx>
        <c:axId val="7796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20"/>
        <c:crossesAt val="0"/>
        <c:crossBetween val="midCat"/>
      </c:valAx>
      <c:valAx>
        <c:axId val="2651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31104"/>
        <c:axId val="1539319"/>
      </c:scatterChart>
      <c:valAx>
        <c:axId val="7863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19"/>
        <c:crossesAt val="0"/>
        <c:crossBetween val="midCat"/>
      </c:valAx>
      <c:valAx>
        <c:axId val="153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