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04264"/>
        <c:axId val="59168260"/>
      </c:barChart>
      <c:catAx>
        <c:axId val="6750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260"/>
        <c:auto val="1"/>
        <c:lblAlgn val="ctr"/>
        <c:lblOffset val="100"/>
        <c:noMultiLvlLbl val="0"/>
      </c:catAx>
      <c:valAx>
        <c:axId val="5916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63868"/>
        <c:axId val="66901911"/>
      </c:barChart>
      <c:catAx>
        <c:axId val="7576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911"/>
        <c:auto val="1"/>
        <c:lblAlgn val="ctr"/>
        <c:lblOffset val="100"/>
        <c:noMultiLvlLbl val="0"/>
      </c:catAx>
      <c:valAx>
        <c:axId val="6690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95992"/>
        <c:axId val="27059294"/>
      </c:barChart>
      <c:catAx>
        <c:axId val="579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294"/>
        <c:auto val="1"/>
        <c:lblAlgn val="ctr"/>
        <c:lblOffset val="100"/>
        <c:noMultiLvlLbl val="0"/>
      </c:catAx>
      <c:valAx>
        <c:axId val="2705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58288"/>
        <c:axId val="54554076"/>
      </c:barChart>
      <c:catAx>
        <c:axId val="3675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076"/>
        <c:auto val="1"/>
        <c:lblAlgn val="ctr"/>
        <c:lblOffset val="100"/>
        <c:noMultiLvlLbl val="0"/>
      </c:catAx>
      <c:valAx>
        <c:axId val="5455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71801"/>
        <c:axId val="57754653"/>
      </c:barChart>
      <c:catAx>
        <c:axId val="9867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653"/>
        <c:auto val="1"/>
        <c:lblAlgn val="ctr"/>
        <c:lblOffset val="100"/>
        <c:noMultiLvlLbl val="0"/>
      </c:catAx>
      <c:valAx>
        <c:axId val="5775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21402"/>
        <c:axId val="34626829"/>
      </c:barChart>
      <c:catAx>
        <c:axId val="3222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6829"/>
        <c:auto val="1"/>
        <c:lblAlgn val="ctr"/>
        <c:lblOffset val="100"/>
        <c:noMultiLvlLbl val="0"/>
      </c:catAx>
      <c:valAx>
        <c:axId val="3462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11336"/>
        <c:axId val="37219663"/>
      </c:barChart>
      <c:catAx>
        <c:axId val="3881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663"/>
        <c:auto val="1"/>
        <c:lblAlgn val="ctr"/>
        <c:lblOffset val="100"/>
        <c:noMultiLvlLbl val="0"/>
      </c:catAx>
      <c:valAx>
        <c:axId val="3721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43838"/>
        <c:axId val="84371220"/>
      </c:barChart>
      <c:catAx>
        <c:axId val="5324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1220"/>
        <c:auto val="1"/>
        <c:lblAlgn val="ctr"/>
        <c:lblOffset val="100"/>
        <c:noMultiLvlLbl val="0"/>
      </c:catAx>
      <c:valAx>
        <c:axId val="8437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77515"/>
        <c:axId val="79697088"/>
      </c:barChart>
      <c:catAx>
        <c:axId val="2367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088"/>
        <c:auto val="1"/>
        <c:lblAlgn val="ctr"/>
        <c:lblOffset val="100"/>
        <c:noMultiLvlLbl val="0"/>
      </c:catAx>
      <c:valAx>
        <c:axId val="7969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78367"/>
        <c:axId val="23885554"/>
      </c:barChart>
      <c:catAx>
        <c:axId val="9977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554"/>
        <c:auto val="1"/>
        <c:lblAlgn val="ctr"/>
        <c:lblOffset val="100"/>
        <c:noMultiLvlLbl val="0"/>
      </c:catAx>
      <c:valAx>
        <c:axId val="2388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98819"/>
        <c:axId val="51164849"/>
      </c:barChart>
      <c:catAx>
        <c:axId val="4619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849"/>
        <c:auto val="1"/>
        <c:lblAlgn val="ctr"/>
        <c:lblOffset val="100"/>
        <c:noMultiLvlLbl val="0"/>
      </c:catAx>
      <c:valAx>
        <c:axId val="5116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61260"/>
        <c:axId val="67885661"/>
      </c:barChart>
      <c:catAx>
        <c:axId val="4226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661"/>
        <c:auto val="1"/>
        <c:lblAlgn val="ctr"/>
        <c:lblOffset val="100"/>
        <c:noMultiLvlLbl val="0"/>
      </c:catAx>
      <c:valAx>
        <c:axId val="6788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69131"/>
        <c:axId val="30768814"/>
      </c:barChart>
      <c:catAx>
        <c:axId val="1056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814"/>
        <c:auto val="1"/>
        <c:lblAlgn val="ctr"/>
        <c:lblOffset val="100"/>
        <c:noMultiLvlLbl val="0"/>
      </c:catAx>
      <c:valAx>
        <c:axId val="3076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64710"/>
        <c:axId val="21114783"/>
      </c:barChart>
      <c:catAx>
        <c:axId val="4096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4783"/>
        <c:auto val="1"/>
        <c:lblAlgn val="ctr"/>
        <c:lblOffset val="100"/>
        <c:noMultiLvlLbl val="0"/>
      </c:catAx>
      <c:valAx>
        <c:axId val="2111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92407"/>
        <c:axId val="19961296"/>
      </c:barChart>
      <c:catAx>
        <c:axId val="5319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296"/>
        <c:auto val="1"/>
        <c:lblAlgn val="ctr"/>
        <c:lblOffset val="100"/>
        <c:noMultiLvlLbl val="0"/>
      </c:catAx>
      <c:valAx>
        <c:axId val="1996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57048"/>
        <c:axId val="14426021"/>
      </c:barChart>
      <c:catAx>
        <c:axId val="3645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6021"/>
        <c:auto val="1"/>
        <c:lblAlgn val="ctr"/>
        <c:lblOffset val="100"/>
        <c:noMultiLvlLbl val="0"/>
      </c:catAx>
      <c:valAx>
        <c:axId val="1442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91621"/>
        <c:axId val="40349078"/>
      </c:barChart>
      <c:catAx>
        <c:axId val="3539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9078"/>
        <c:auto val="1"/>
        <c:lblAlgn val="ctr"/>
        <c:lblOffset val="100"/>
        <c:noMultiLvlLbl val="0"/>
      </c:catAx>
      <c:valAx>
        <c:axId val="4034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46179"/>
        <c:axId val="68283893"/>
      </c:barChart>
      <c:catAx>
        <c:axId val="3494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893"/>
        <c:auto val="1"/>
        <c:lblAlgn val="ctr"/>
        <c:lblOffset val="100"/>
        <c:noMultiLvlLbl val="0"/>
      </c:catAx>
      <c:valAx>
        <c:axId val="6828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