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06208"/>
        <c:axId val="15327258"/>
      </c:barChart>
      <c:catAx>
        <c:axId val="879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258"/>
        <c:auto val="1"/>
        <c:lblAlgn val="ctr"/>
        <c:lblOffset val="100"/>
        <c:noMultiLvlLbl val="0"/>
      </c:catAx>
      <c:valAx>
        <c:axId val="153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5260"/>
        <c:axId val="96090387"/>
      </c:barChart>
      <c:catAx>
        <c:axId val="314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387"/>
        <c:auto val="1"/>
        <c:lblAlgn val="ctr"/>
        <c:lblOffset val="100"/>
        <c:noMultiLvlLbl val="0"/>
      </c:catAx>
      <c:valAx>
        <c:axId val="960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1135"/>
        <c:axId val="55979074"/>
      </c:barChart>
      <c:catAx>
        <c:axId val="2032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074"/>
        <c:auto val="1"/>
        <c:lblAlgn val="ctr"/>
        <c:lblOffset val="100"/>
        <c:noMultiLvlLbl val="0"/>
      </c:catAx>
      <c:valAx>
        <c:axId val="559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3692"/>
        <c:axId val="90646518"/>
      </c:barChart>
      <c:catAx>
        <c:axId val="1247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18"/>
        <c:auto val="1"/>
        <c:lblAlgn val="ctr"/>
        <c:lblOffset val="100"/>
        <c:noMultiLvlLbl val="0"/>
      </c:catAx>
      <c:valAx>
        <c:axId val="906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62060"/>
        <c:axId val="3489409"/>
      </c:barChart>
      <c:catAx>
        <c:axId val="988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09"/>
        <c:auto val="1"/>
        <c:lblAlgn val="ctr"/>
        <c:lblOffset val="100"/>
        <c:noMultiLvlLbl val="0"/>
      </c:catAx>
      <c:valAx>
        <c:axId val="34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13554"/>
        <c:axId val="72689949"/>
      </c:barChart>
      <c:catAx>
        <c:axId val="863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49"/>
        <c:auto val="1"/>
        <c:lblAlgn val="ctr"/>
        <c:lblOffset val="100"/>
        <c:noMultiLvlLbl val="0"/>
      </c:catAx>
      <c:valAx>
        <c:axId val="726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3061"/>
        <c:axId val="41890411"/>
      </c:barChart>
      <c:catAx>
        <c:axId val="123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11"/>
        <c:auto val="1"/>
        <c:lblAlgn val="ctr"/>
        <c:lblOffset val="100"/>
        <c:noMultiLvlLbl val="0"/>
      </c:catAx>
      <c:valAx>
        <c:axId val="418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8353"/>
        <c:axId val="18985477"/>
      </c:barChart>
      <c:catAx>
        <c:axId val="606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477"/>
        <c:auto val="1"/>
        <c:lblAlgn val="ctr"/>
        <c:lblOffset val="100"/>
        <c:noMultiLvlLbl val="0"/>
      </c:catAx>
      <c:valAx>
        <c:axId val="189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1916"/>
        <c:axId val="89018295"/>
      </c:barChart>
      <c:catAx>
        <c:axId val="871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95"/>
        <c:auto val="1"/>
        <c:lblAlgn val="ctr"/>
        <c:lblOffset val="100"/>
        <c:noMultiLvlLbl val="0"/>
      </c:catAx>
      <c:valAx>
        <c:axId val="890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4249"/>
        <c:axId val="83424371"/>
      </c:barChart>
      <c:catAx>
        <c:axId val="479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71"/>
        <c:auto val="1"/>
        <c:lblAlgn val="ctr"/>
        <c:lblOffset val="100"/>
        <c:noMultiLvlLbl val="0"/>
      </c:catAx>
      <c:valAx>
        <c:axId val="834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3779"/>
        <c:axId val="53079126"/>
      </c:barChart>
      <c:catAx>
        <c:axId val="254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126"/>
        <c:auto val="1"/>
        <c:lblAlgn val="ctr"/>
        <c:lblOffset val="100"/>
        <c:noMultiLvlLbl val="0"/>
      </c:catAx>
      <c:valAx>
        <c:axId val="530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1590"/>
        <c:axId val="43438879"/>
      </c:barChart>
      <c:catAx>
        <c:axId val="141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79"/>
        <c:auto val="1"/>
        <c:lblAlgn val="ctr"/>
        <c:lblOffset val="100"/>
        <c:noMultiLvlLbl val="0"/>
      </c:catAx>
      <c:valAx>
        <c:axId val="434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2294"/>
        <c:axId val="80319488"/>
      </c:barChart>
      <c:catAx>
        <c:axId val="86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88"/>
        <c:auto val="1"/>
        <c:lblAlgn val="ctr"/>
        <c:lblOffset val="100"/>
        <c:noMultiLvlLbl val="0"/>
      </c:catAx>
      <c:valAx>
        <c:axId val="803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20126"/>
        <c:axId val="42174927"/>
      </c:barChart>
      <c:catAx>
        <c:axId val="462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927"/>
        <c:auto val="1"/>
        <c:lblAlgn val="ctr"/>
        <c:lblOffset val="100"/>
        <c:noMultiLvlLbl val="0"/>
      </c:catAx>
      <c:valAx>
        <c:axId val="42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6128"/>
        <c:axId val="96213137"/>
      </c:barChart>
      <c:catAx>
        <c:axId val="394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37"/>
        <c:auto val="1"/>
        <c:lblAlgn val="ctr"/>
        <c:lblOffset val="100"/>
        <c:noMultiLvlLbl val="0"/>
      </c:catAx>
      <c:valAx>
        <c:axId val="962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71475"/>
        <c:axId val="72115260"/>
      </c:barChart>
      <c:catAx>
        <c:axId val="407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60"/>
        <c:auto val="1"/>
        <c:lblAlgn val="ctr"/>
        <c:lblOffset val="100"/>
        <c:noMultiLvlLbl val="0"/>
      </c:catAx>
      <c:valAx>
        <c:axId val="721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2834"/>
        <c:axId val="99890911"/>
      </c:barChart>
      <c:catAx>
        <c:axId val="179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11"/>
        <c:auto val="1"/>
        <c:lblAlgn val="ctr"/>
        <c:lblOffset val="100"/>
        <c:noMultiLvlLbl val="0"/>
      </c:catAx>
      <c:valAx>
        <c:axId val="998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7413"/>
        <c:axId val="14672588"/>
      </c:barChart>
      <c:catAx>
        <c:axId val="600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88"/>
        <c:auto val="1"/>
        <c:lblAlgn val="ctr"/>
        <c:lblOffset val="100"/>
        <c:noMultiLvlLbl val="0"/>
      </c:catAx>
      <c:valAx>
        <c:axId val="146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