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43302"/>
        <c:axId val="68444205"/>
      </c:scatterChart>
      <c:valAx>
        <c:axId val="1154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205"/>
        <c:crossesAt val="0"/>
        <c:crossBetween val="midCat"/>
      </c:valAx>
      <c:valAx>
        <c:axId val="6844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98046"/>
        <c:axId val="33625517"/>
      </c:scatterChart>
      <c:valAx>
        <c:axId val="2219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517"/>
        <c:crossesAt val="0"/>
        <c:crossBetween val="midCat"/>
      </c:valAx>
      <c:valAx>
        <c:axId val="3362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86628"/>
        <c:axId val="96927711"/>
      </c:scatterChart>
      <c:valAx>
        <c:axId val="5188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711"/>
        <c:crossesAt val="0"/>
        <c:crossBetween val="midCat"/>
      </c:valAx>
      <c:valAx>
        <c:axId val="9692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54676"/>
        <c:axId val="51205755"/>
      </c:scatterChart>
      <c:valAx>
        <c:axId val="5825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755"/>
        <c:crossesAt val="0"/>
        <c:crossBetween val="midCat"/>
      </c:valAx>
      <c:valAx>
        <c:axId val="5120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