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01693"/>
        <c:axId val="37591644"/>
      </c:scatterChart>
      <c:valAx>
        <c:axId val="7750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644"/>
        <c:crossesAt val="0"/>
        <c:crossBetween val="midCat"/>
      </c:valAx>
      <c:valAx>
        <c:axId val="3759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56966"/>
        <c:axId val="98095255"/>
      </c:scatterChart>
      <c:valAx>
        <c:axId val="5475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255"/>
        <c:crossesAt val="0"/>
        <c:crossBetween val="midCat"/>
      </c:valAx>
      <c:valAx>
        <c:axId val="9809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21933"/>
        <c:axId val="95263901"/>
      </c:scatterChart>
      <c:valAx>
        <c:axId val="7082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901"/>
        <c:crossesAt val="0"/>
        <c:crossBetween val="midCat"/>
      </c:valAx>
      <c:valAx>
        <c:axId val="9526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67785"/>
        <c:axId val="30911506"/>
      </c:scatterChart>
      <c:valAx>
        <c:axId val="2486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506"/>
        <c:crossesAt val="0"/>
        <c:crossBetween val="midCat"/>
      </c:valAx>
      <c:valAx>
        <c:axId val="3091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