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44909"/>
        <c:axId val="54073054"/>
      </c:barChart>
      <c:catAx>
        <c:axId val="137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054"/>
        <c:auto val="1"/>
        <c:lblAlgn val="ctr"/>
        <c:lblOffset val="100"/>
        <c:noMultiLvlLbl val="0"/>
      </c:catAx>
      <c:valAx>
        <c:axId val="540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15155"/>
        <c:axId val="81298251"/>
      </c:barChart>
      <c:catAx>
        <c:axId val="7461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251"/>
        <c:auto val="1"/>
        <c:lblAlgn val="ctr"/>
        <c:lblOffset val="100"/>
        <c:noMultiLvlLbl val="0"/>
      </c:catAx>
      <c:valAx>
        <c:axId val="812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71687"/>
        <c:axId val="89113051"/>
      </c:barChart>
      <c:catAx>
        <c:axId val="911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051"/>
        <c:auto val="1"/>
        <c:lblAlgn val="ctr"/>
        <c:lblOffset val="100"/>
        <c:noMultiLvlLbl val="0"/>
      </c:catAx>
      <c:valAx>
        <c:axId val="891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30808"/>
        <c:axId val="69052162"/>
      </c:barChart>
      <c:catAx>
        <c:axId val="4153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62"/>
        <c:auto val="1"/>
        <c:lblAlgn val="ctr"/>
        <c:lblOffset val="100"/>
        <c:noMultiLvlLbl val="0"/>
      </c:catAx>
      <c:valAx>
        <c:axId val="690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9311"/>
        <c:axId val="27478159"/>
      </c:barChart>
      <c:catAx>
        <c:axId val="9891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159"/>
        <c:auto val="1"/>
        <c:lblAlgn val="ctr"/>
        <c:lblOffset val="100"/>
        <c:noMultiLvlLbl val="0"/>
      </c:catAx>
      <c:valAx>
        <c:axId val="274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14200"/>
        <c:axId val="61337203"/>
      </c:barChart>
      <c:catAx>
        <c:axId val="4361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203"/>
        <c:auto val="1"/>
        <c:lblAlgn val="ctr"/>
        <c:lblOffset val="100"/>
        <c:noMultiLvlLbl val="0"/>
      </c:catAx>
      <c:valAx>
        <c:axId val="613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7926"/>
        <c:axId val="90139586"/>
      </c:barChart>
      <c:catAx>
        <c:axId val="239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586"/>
        <c:auto val="1"/>
        <c:lblAlgn val="ctr"/>
        <c:lblOffset val="100"/>
        <c:noMultiLvlLbl val="0"/>
      </c:catAx>
      <c:valAx>
        <c:axId val="9013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02892"/>
        <c:axId val="88164218"/>
      </c:barChart>
      <c:catAx>
        <c:axId val="567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218"/>
        <c:auto val="1"/>
        <c:lblAlgn val="ctr"/>
        <c:lblOffset val="100"/>
        <c:noMultiLvlLbl val="0"/>
      </c:catAx>
      <c:valAx>
        <c:axId val="881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13607"/>
        <c:axId val="67485631"/>
      </c:barChart>
      <c:catAx>
        <c:axId val="206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631"/>
        <c:auto val="1"/>
        <c:lblAlgn val="ctr"/>
        <c:lblOffset val="100"/>
        <c:noMultiLvlLbl val="0"/>
      </c:catAx>
      <c:valAx>
        <c:axId val="674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9751"/>
        <c:axId val="40161161"/>
      </c:barChart>
      <c:catAx>
        <c:axId val="13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161"/>
        <c:auto val="1"/>
        <c:lblAlgn val="ctr"/>
        <c:lblOffset val="100"/>
        <c:noMultiLvlLbl val="0"/>
      </c:catAx>
      <c:valAx>
        <c:axId val="401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32168"/>
        <c:axId val="84742544"/>
      </c:barChart>
      <c:catAx>
        <c:axId val="127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544"/>
        <c:auto val="1"/>
        <c:lblAlgn val="ctr"/>
        <c:lblOffset val="100"/>
        <c:noMultiLvlLbl val="0"/>
      </c:catAx>
      <c:valAx>
        <c:axId val="847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1079"/>
        <c:axId val="42772947"/>
      </c:barChart>
      <c:catAx>
        <c:axId val="588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947"/>
        <c:auto val="1"/>
        <c:lblAlgn val="ctr"/>
        <c:lblOffset val="100"/>
        <c:noMultiLvlLbl val="0"/>
      </c:catAx>
      <c:valAx>
        <c:axId val="427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30869"/>
        <c:axId val="9311288"/>
      </c:barChart>
      <c:catAx>
        <c:axId val="816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88"/>
        <c:auto val="1"/>
        <c:lblAlgn val="ctr"/>
        <c:lblOffset val="100"/>
        <c:noMultiLvlLbl val="0"/>
      </c:catAx>
      <c:valAx>
        <c:axId val="93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97726"/>
        <c:axId val="9181882"/>
      </c:barChart>
      <c:catAx>
        <c:axId val="890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82"/>
        <c:auto val="1"/>
        <c:lblAlgn val="ctr"/>
        <c:lblOffset val="100"/>
        <c:noMultiLvlLbl val="0"/>
      </c:catAx>
      <c:valAx>
        <c:axId val="91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34684"/>
        <c:axId val="53605810"/>
      </c:barChart>
      <c:catAx>
        <c:axId val="4773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810"/>
        <c:auto val="1"/>
        <c:lblAlgn val="ctr"/>
        <c:lblOffset val="100"/>
        <c:noMultiLvlLbl val="0"/>
      </c:catAx>
      <c:valAx>
        <c:axId val="536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02088"/>
        <c:axId val="37021677"/>
      </c:barChart>
      <c:catAx>
        <c:axId val="598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677"/>
        <c:auto val="1"/>
        <c:lblAlgn val="ctr"/>
        <c:lblOffset val="100"/>
        <c:noMultiLvlLbl val="0"/>
      </c:catAx>
      <c:valAx>
        <c:axId val="370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52433"/>
        <c:axId val="53383632"/>
      </c:barChart>
      <c:catAx>
        <c:axId val="749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632"/>
        <c:auto val="1"/>
        <c:lblAlgn val="ctr"/>
        <c:lblOffset val="100"/>
        <c:noMultiLvlLbl val="0"/>
      </c:catAx>
      <c:valAx>
        <c:axId val="533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99170"/>
        <c:axId val="95953426"/>
      </c:barChart>
      <c:catAx>
        <c:axId val="8639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26"/>
        <c:auto val="1"/>
        <c:lblAlgn val="ctr"/>
        <c:lblOffset val="100"/>
        <c:noMultiLvlLbl val="0"/>
      </c:catAx>
      <c:valAx>
        <c:axId val="959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