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93169"/>
        <c:axId val="97902002"/>
      </c:barChart>
      <c:catAx>
        <c:axId val="510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002"/>
        <c:auto val="1"/>
        <c:lblAlgn val="ctr"/>
        <c:lblOffset val="100"/>
        <c:noMultiLvlLbl val="0"/>
      </c:catAx>
      <c:valAx>
        <c:axId val="979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45776"/>
        <c:axId val="84377310"/>
      </c:barChart>
      <c:catAx>
        <c:axId val="500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310"/>
        <c:auto val="1"/>
        <c:lblAlgn val="ctr"/>
        <c:lblOffset val="100"/>
        <c:noMultiLvlLbl val="0"/>
      </c:catAx>
      <c:valAx>
        <c:axId val="843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91017"/>
        <c:axId val="95759936"/>
      </c:barChart>
      <c:catAx>
        <c:axId val="133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936"/>
        <c:auto val="1"/>
        <c:lblAlgn val="ctr"/>
        <c:lblOffset val="100"/>
        <c:noMultiLvlLbl val="0"/>
      </c:catAx>
      <c:valAx>
        <c:axId val="957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92709"/>
        <c:axId val="78023092"/>
      </c:barChart>
      <c:catAx>
        <c:axId val="875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92"/>
        <c:auto val="1"/>
        <c:lblAlgn val="ctr"/>
        <c:lblOffset val="100"/>
        <c:noMultiLvlLbl val="0"/>
      </c:catAx>
      <c:valAx>
        <c:axId val="780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6885"/>
        <c:axId val="91376099"/>
      </c:barChart>
      <c:catAx>
        <c:axId val="354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99"/>
        <c:auto val="1"/>
        <c:lblAlgn val="ctr"/>
        <c:lblOffset val="100"/>
        <c:noMultiLvlLbl val="0"/>
      </c:catAx>
      <c:valAx>
        <c:axId val="913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45479"/>
        <c:axId val="77415968"/>
      </c:barChart>
      <c:catAx>
        <c:axId val="681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968"/>
        <c:auto val="1"/>
        <c:lblAlgn val="ctr"/>
        <c:lblOffset val="100"/>
        <c:noMultiLvlLbl val="0"/>
      </c:catAx>
      <c:valAx>
        <c:axId val="774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6974"/>
        <c:axId val="82001193"/>
      </c:barChart>
      <c:catAx>
        <c:axId val="151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93"/>
        <c:auto val="1"/>
        <c:lblAlgn val="ctr"/>
        <c:lblOffset val="100"/>
        <c:noMultiLvlLbl val="0"/>
      </c:catAx>
      <c:valAx>
        <c:axId val="820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32290"/>
        <c:axId val="59854790"/>
      </c:barChart>
      <c:catAx>
        <c:axId val="251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90"/>
        <c:auto val="1"/>
        <c:lblAlgn val="ctr"/>
        <c:lblOffset val="100"/>
        <c:noMultiLvlLbl val="0"/>
      </c:catAx>
      <c:valAx>
        <c:axId val="598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540"/>
        <c:axId val="51850726"/>
      </c:barChart>
      <c:catAx>
        <c:axId val="25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26"/>
        <c:auto val="1"/>
        <c:lblAlgn val="ctr"/>
        <c:lblOffset val="100"/>
        <c:noMultiLvlLbl val="0"/>
      </c:catAx>
      <c:valAx>
        <c:axId val="518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4962"/>
        <c:axId val="39067657"/>
      </c:barChart>
      <c:catAx>
        <c:axId val="876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657"/>
        <c:auto val="1"/>
        <c:lblAlgn val="ctr"/>
        <c:lblOffset val="100"/>
        <c:noMultiLvlLbl val="0"/>
      </c:catAx>
      <c:valAx>
        <c:axId val="390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2147"/>
        <c:axId val="46086737"/>
      </c:barChart>
      <c:catAx>
        <c:axId val="415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737"/>
        <c:auto val="1"/>
        <c:lblAlgn val="ctr"/>
        <c:lblOffset val="100"/>
        <c:noMultiLvlLbl val="0"/>
      </c:catAx>
      <c:valAx>
        <c:axId val="460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5758"/>
        <c:axId val="66454680"/>
      </c:barChart>
      <c:catAx>
        <c:axId val="5985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680"/>
        <c:auto val="1"/>
        <c:lblAlgn val="ctr"/>
        <c:lblOffset val="100"/>
        <c:noMultiLvlLbl val="0"/>
      </c:catAx>
      <c:valAx>
        <c:axId val="664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87303"/>
        <c:axId val="33138402"/>
      </c:barChart>
      <c:catAx>
        <c:axId val="832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402"/>
        <c:auto val="1"/>
        <c:lblAlgn val="ctr"/>
        <c:lblOffset val="100"/>
        <c:noMultiLvlLbl val="0"/>
      </c:catAx>
      <c:valAx>
        <c:axId val="331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09248"/>
        <c:axId val="51012312"/>
      </c:barChart>
      <c:catAx>
        <c:axId val="235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312"/>
        <c:auto val="1"/>
        <c:lblAlgn val="ctr"/>
        <c:lblOffset val="100"/>
        <c:noMultiLvlLbl val="0"/>
      </c:catAx>
      <c:valAx>
        <c:axId val="510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22161"/>
        <c:axId val="25136331"/>
      </c:barChart>
      <c:catAx>
        <c:axId val="8352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331"/>
        <c:auto val="1"/>
        <c:lblAlgn val="ctr"/>
        <c:lblOffset val="100"/>
        <c:noMultiLvlLbl val="0"/>
      </c:catAx>
      <c:valAx>
        <c:axId val="251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39452"/>
        <c:axId val="59458292"/>
      </c:barChart>
      <c:catAx>
        <c:axId val="693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292"/>
        <c:auto val="1"/>
        <c:lblAlgn val="ctr"/>
        <c:lblOffset val="100"/>
        <c:noMultiLvlLbl val="0"/>
      </c:catAx>
      <c:valAx>
        <c:axId val="594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30767"/>
        <c:axId val="89753766"/>
      </c:barChart>
      <c:catAx>
        <c:axId val="4783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766"/>
        <c:auto val="1"/>
        <c:lblAlgn val="ctr"/>
        <c:lblOffset val="100"/>
        <c:noMultiLvlLbl val="0"/>
      </c:catAx>
      <c:valAx>
        <c:axId val="897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0687"/>
        <c:axId val="7949446"/>
      </c:barChart>
      <c:catAx>
        <c:axId val="857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46"/>
        <c:auto val="1"/>
        <c:lblAlgn val="ctr"/>
        <c:lblOffset val="100"/>
        <c:noMultiLvlLbl val="0"/>
      </c:catAx>
      <c:valAx>
        <c:axId val="79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