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11347"/>
        <c:axId val="34208325"/>
      </c:scatterChart>
      <c:valAx>
        <c:axId val="8511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325"/>
        <c:crossesAt val="0"/>
        <c:crossBetween val="midCat"/>
      </c:valAx>
      <c:valAx>
        <c:axId val="3420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05663"/>
        <c:axId val="38833369"/>
      </c:scatterChart>
      <c:valAx>
        <c:axId val="5330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369"/>
        <c:crossesAt val="0"/>
        <c:crossBetween val="midCat"/>
      </c:valAx>
      <c:valAx>
        <c:axId val="3883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77311"/>
        <c:axId val="23872676"/>
      </c:scatterChart>
      <c:valAx>
        <c:axId val="8447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676"/>
        <c:crossesAt val="0"/>
        <c:crossBetween val="midCat"/>
      </c:valAx>
      <c:valAx>
        <c:axId val="2387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36909"/>
        <c:axId val="31666838"/>
      </c:scatterChart>
      <c:valAx>
        <c:axId val="8143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838"/>
        <c:crossesAt val="0"/>
        <c:crossBetween val="midCat"/>
      </c:valAx>
      <c:valAx>
        <c:axId val="3166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