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42012"/>
        <c:axId val="3418232"/>
      </c:scatterChart>
      <c:valAx>
        <c:axId val="6744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32"/>
        <c:crossesAt val="0"/>
        <c:crossBetween val="midCat"/>
      </c:valAx>
      <c:valAx>
        <c:axId val="341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35685"/>
        <c:axId val="18772505"/>
      </c:scatterChart>
      <c:valAx>
        <c:axId val="8023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505"/>
        <c:crossesAt val="0"/>
        <c:crossBetween val="midCat"/>
      </c:valAx>
      <c:valAx>
        <c:axId val="1877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77438"/>
        <c:axId val="36354155"/>
      </c:scatterChart>
      <c:valAx>
        <c:axId val="1467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155"/>
        <c:crossesAt val="0"/>
        <c:crossBetween val="midCat"/>
      </c:valAx>
      <c:valAx>
        <c:axId val="3635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106"/>
        <c:axId val="36867138"/>
      </c:scatterChart>
      <c:valAx>
        <c:axId val="37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138"/>
        <c:crossesAt val="0"/>
        <c:crossBetween val="midCat"/>
      </c:valAx>
      <c:valAx>
        <c:axId val="3686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