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5226"/>
        <c:axId val="17142122"/>
      </c:barChart>
      <c:catAx>
        <c:axId val="321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22"/>
        <c:auto val="1"/>
        <c:lblAlgn val="ctr"/>
        <c:lblOffset val="100"/>
        <c:noMultiLvlLbl val="0"/>
      </c:catAx>
      <c:valAx>
        <c:axId val="171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9686"/>
        <c:axId val="68315186"/>
      </c:barChart>
      <c:catAx>
        <c:axId val="163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86"/>
        <c:auto val="1"/>
        <c:lblAlgn val="ctr"/>
        <c:lblOffset val="100"/>
        <c:noMultiLvlLbl val="0"/>
      </c:catAx>
      <c:valAx>
        <c:axId val="683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68708"/>
        <c:axId val="70770302"/>
      </c:barChart>
      <c:catAx>
        <c:axId val="313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02"/>
        <c:auto val="1"/>
        <c:lblAlgn val="ctr"/>
        <c:lblOffset val="100"/>
        <c:noMultiLvlLbl val="0"/>
      </c:catAx>
      <c:valAx>
        <c:axId val="707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4301"/>
        <c:axId val="43185962"/>
      </c:barChart>
      <c:catAx>
        <c:axId val="501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62"/>
        <c:auto val="1"/>
        <c:lblAlgn val="ctr"/>
        <c:lblOffset val="100"/>
        <c:noMultiLvlLbl val="0"/>
      </c:catAx>
      <c:valAx>
        <c:axId val="431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99457"/>
        <c:axId val="11939944"/>
      </c:barChart>
      <c:catAx>
        <c:axId val="340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44"/>
        <c:auto val="1"/>
        <c:lblAlgn val="ctr"/>
        <c:lblOffset val="100"/>
        <c:noMultiLvlLbl val="0"/>
      </c:catAx>
      <c:valAx>
        <c:axId val="119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9606"/>
        <c:axId val="5360395"/>
      </c:barChart>
      <c:catAx>
        <c:axId val="562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5"/>
        <c:auto val="1"/>
        <c:lblAlgn val="ctr"/>
        <c:lblOffset val="100"/>
        <c:noMultiLvlLbl val="0"/>
      </c:catAx>
      <c:valAx>
        <c:axId val="53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0291"/>
        <c:axId val="93173587"/>
      </c:barChart>
      <c:catAx>
        <c:axId val="689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87"/>
        <c:auto val="1"/>
        <c:lblAlgn val="ctr"/>
        <c:lblOffset val="100"/>
        <c:noMultiLvlLbl val="0"/>
      </c:catAx>
      <c:valAx>
        <c:axId val="931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1311"/>
        <c:axId val="36003740"/>
      </c:barChart>
      <c:catAx>
        <c:axId val="238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740"/>
        <c:auto val="1"/>
        <c:lblAlgn val="ctr"/>
        <c:lblOffset val="100"/>
        <c:noMultiLvlLbl val="0"/>
      </c:catAx>
      <c:valAx>
        <c:axId val="360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1775"/>
        <c:axId val="68541651"/>
      </c:barChart>
      <c:catAx>
        <c:axId val="406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651"/>
        <c:auto val="1"/>
        <c:lblAlgn val="ctr"/>
        <c:lblOffset val="100"/>
        <c:noMultiLvlLbl val="0"/>
      </c:catAx>
      <c:valAx>
        <c:axId val="685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3636"/>
        <c:axId val="18935131"/>
      </c:barChart>
      <c:catAx>
        <c:axId val="6777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131"/>
        <c:auto val="1"/>
        <c:lblAlgn val="ctr"/>
        <c:lblOffset val="100"/>
        <c:noMultiLvlLbl val="0"/>
      </c:catAx>
      <c:valAx>
        <c:axId val="189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2435"/>
        <c:axId val="45143808"/>
      </c:barChart>
      <c:catAx>
        <c:axId val="15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08"/>
        <c:auto val="1"/>
        <c:lblAlgn val="ctr"/>
        <c:lblOffset val="100"/>
        <c:noMultiLvlLbl val="0"/>
      </c:catAx>
      <c:valAx>
        <c:axId val="451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456"/>
        <c:axId val="2790219"/>
      </c:barChart>
      <c:catAx>
        <c:axId val="62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9"/>
        <c:auto val="1"/>
        <c:lblAlgn val="ctr"/>
        <c:lblOffset val="100"/>
        <c:noMultiLvlLbl val="0"/>
      </c:catAx>
      <c:valAx>
        <c:axId val="27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2771"/>
        <c:axId val="29118292"/>
      </c:barChart>
      <c:catAx>
        <c:axId val="393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292"/>
        <c:auto val="1"/>
        <c:lblAlgn val="ctr"/>
        <c:lblOffset val="100"/>
        <c:noMultiLvlLbl val="0"/>
      </c:catAx>
      <c:valAx>
        <c:axId val="291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2717"/>
        <c:axId val="11552154"/>
      </c:barChart>
      <c:catAx>
        <c:axId val="625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54"/>
        <c:auto val="1"/>
        <c:lblAlgn val="ctr"/>
        <c:lblOffset val="100"/>
        <c:noMultiLvlLbl val="0"/>
      </c:catAx>
      <c:valAx>
        <c:axId val="115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4883"/>
        <c:axId val="29699344"/>
      </c:barChart>
      <c:catAx>
        <c:axId val="18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344"/>
        <c:auto val="1"/>
        <c:lblAlgn val="ctr"/>
        <c:lblOffset val="100"/>
        <c:noMultiLvlLbl val="0"/>
      </c:catAx>
      <c:valAx>
        <c:axId val="296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418"/>
        <c:axId val="26591267"/>
      </c:barChart>
      <c:catAx>
        <c:axId val="77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267"/>
        <c:auto val="1"/>
        <c:lblAlgn val="ctr"/>
        <c:lblOffset val="100"/>
        <c:noMultiLvlLbl val="0"/>
      </c:catAx>
      <c:valAx>
        <c:axId val="265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0736"/>
        <c:axId val="73327322"/>
      </c:barChart>
      <c:catAx>
        <c:axId val="262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322"/>
        <c:auto val="1"/>
        <c:lblAlgn val="ctr"/>
        <c:lblOffset val="100"/>
        <c:noMultiLvlLbl val="0"/>
      </c:catAx>
      <c:valAx>
        <c:axId val="733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7898"/>
        <c:axId val="44759320"/>
      </c:barChart>
      <c:catAx>
        <c:axId val="137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20"/>
        <c:auto val="1"/>
        <c:lblAlgn val="ctr"/>
        <c:lblOffset val="100"/>
        <c:noMultiLvlLbl val="0"/>
      </c:catAx>
      <c:valAx>
        <c:axId val="447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