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033541"/>
        <c:axId val="53055019"/>
      </c:barChart>
      <c:catAx>
        <c:axId val="78033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5019"/>
        <c:auto val="1"/>
        <c:lblAlgn val="ctr"/>
        <c:lblOffset val="100"/>
        <c:noMultiLvlLbl val="0"/>
      </c:catAx>
      <c:valAx>
        <c:axId val="5305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3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051133"/>
        <c:axId val="39115094"/>
      </c:barChart>
      <c:catAx>
        <c:axId val="55051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5094"/>
        <c:auto val="1"/>
        <c:lblAlgn val="ctr"/>
        <c:lblOffset val="100"/>
        <c:noMultiLvlLbl val="0"/>
      </c:catAx>
      <c:valAx>
        <c:axId val="3911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1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040602"/>
        <c:axId val="11004244"/>
      </c:barChart>
      <c:catAx>
        <c:axId val="21040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4244"/>
        <c:auto val="1"/>
        <c:lblAlgn val="ctr"/>
        <c:lblOffset val="100"/>
        <c:noMultiLvlLbl val="0"/>
      </c:catAx>
      <c:valAx>
        <c:axId val="1100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0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936282"/>
        <c:axId val="83679134"/>
      </c:barChart>
      <c:catAx>
        <c:axId val="40936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9134"/>
        <c:auto val="1"/>
        <c:lblAlgn val="ctr"/>
        <c:lblOffset val="100"/>
        <c:noMultiLvlLbl val="0"/>
      </c:catAx>
      <c:valAx>
        <c:axId val="8367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6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484685"/>
        <c:axId val="85383143"/>
      </c:barChart>
      <c:catAx>
        <c:axId val="48484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3143"/>
        <c:auto val="1"/>
        <c:lblAlgn val="ctr"/>
        <c:lblOffset val="100"/>
        <c:noMultiLvlLbl val="0"/>
      </c:catAx>
      <c:valAx>
        <c:axId val="8538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4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054608"/>
        <c:axId val="42522065"/>
      </c:barChart>
      <c:catAx>
        <c:axId val="99054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2065"/>
        <c:auto val="1"/>
        <c:lblAlgn val="ctr"/>
        <c:lblOffset val="100"/>
        <c:noMultiLvlLbl val="0"/>
      </c:catAx>
      <c:valAx>
        <c:axId val="4252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4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181599"/>
        <c:axId val="3363325"/>
      </c:barChart>
      <c:catAx>
        <c:axId val="94181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325"/>
        <c:auto val="1"/>
        <c:lblAlgn val="ctr"/>
        <c:lblOffset val="100"/>
        <c:noMultiLvlLbl val="0"/>
      </c:catAx>
      <c:valAx>
        <c:axId val="336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1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099722"/>
        <c:axId val="60036099"/>
      </c:barChart>
      <c:catAx>
        <c:axId val="75099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6099"/>
        <c:auto val="1"/>
        <c:lblAlgn val="ctr"/>
        <c:lblOffset val="100"/>
        <c:noMultiLvlLbl val="0"/>
      </c:catAx>
      <c:valAx>
        <c:axId val="6003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383790"/>
        <c:axId val="59091505"/>
      </c:barChart>
      <c:catAx>
        <c:axId val="73383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1505"/>
        <c:auto val="1"/>
        <c:lblAlgn val="ctr"/>
        <c:lblOffset val="100"/>
        <c:noMultiLvlLbl val="0"/>
      </c:catAx>
      <c:valAx>
        <c:axId val="5909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3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167983"/>
        <c:axId val="32932252"/>
      </c:barChart>
      <c:catAx>
        <c:axId val="32167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2252"/>
        <c:auto val="1"/>
        <c:lblAlgn val="ctr"/>
        <c:lblOffset val="100"/>
        <c:noMultiLvlLbl val="0"/>
      </c:catAx>
      <c:valAx>
        <c:axId val="3293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7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70797"/>
        <c:axId val="41386008"/>
      </c:barChart>
      <c:catAx>
        <c:axId val="7970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6008"/>
        <c:auto val="1"/>
        <c:lblAlgn val="ctr"/>
        <c:lblOffset val="100"/>
        <c:noMultiLvlLbl val="0"/>
      </c:catAx>
      <c:valAx>
        <c:axId val="4138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19441"/>
        <c:axId val="35715311"/>
      </c:barChart>
      <c:catAx>
        <c:axId val="51519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5311"/>
        <c:auto val="1"/>
        <c:lblAlgn val="ctr"/>
        <c:lblOffset val="100"/>
        <c:noMultiLvlLbl val="0"/>
      </c:catAx>
      <c:valAx>
        <c:axId val="3571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9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142386"/>
        <c:axId val="90743142"/>
      </c:barChart>
      <c:catAx>
        <c:axId val="66142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3142"/>
        <c:auto val="1"/>
        <c:lblAlgn val="ctr"/>
        <c:lblOffset val="100"/>
        <c:noMultiLvlLbl val="0"/>
      </c:catAx>
      <c:valAx>
        <c:axId val="9074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2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29867"/>
        <c:axId val="77469524"/>
      </c:barChart>
      <c:catAx>
        <c:axId val="2329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9524"/>
        <c:auto val="1"/>
        <c:lblAlgn val="ctr"/>
        <c:lblOffset val="100"/>
        <c:noMultiLvlLbl val="0"/>
      </c:catAx>
      <c:valAx>
        <c:axId val="7746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117811"/>
        <c:axId val="34081555"/>
      </c:barChart>
      <c:catAx>
        <c:axId val="45117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1555"/>
        <c:auto val="1"/>
        <c:lblAlgn val="ctr"/>
        <c:lblOffset val="100"/>
        <c:noMultiLvlLbl val="0"/>
      </c:catAx>
      <c:valAx>
        <c:axId val="3408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7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972339"/>
        <c:axId val="27757743"/>
      </c:barChart>
      <c:catAx>
        <c:axId val="43972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7743"/>
        <c:auto val="1"/>
        <c:lblAlgn val="ctr"/>
        <c:lblOffset val="100"/>
        <c:noMultiLvlLbl val="0"/>
      </c:catAx>
      <c:valAx>
        <c:axId val="2775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2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018583"/>
        <c:axId val="62723982"/>
      </c:barChart>
      <c:catAx>
        <c:axId val="16018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3982"/>
        <c:auto val="1"/>
        <c:lblAlgn val="ctr"/>
        <c:lblOffset val="100"/>
        <c:noMultiLvlLbl val="0"/>
      </c:catAx>
      <c:valAx>
        <c:axId val="6272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8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529285"/>
        <c:axId val="69349861"/>
      </c:barChart>
      <c:catAx>
        <c:axId val="53529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9861"/>
        <c:auto val="1"/>
        <c:lblAlgn val="ctr"/>
        <c:lblOffset val="100"/>
        <c:noMultiLvlLbl val="0"/>
      </c:catAx>
      <c:valAx>
        <c:axId val="6934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9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