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74024"/>
        <c:axId val="20918466"/>
      </c:scatterChart>
      <c:valAx>
        <c:axId val="6577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466"/>
        <c:crossesAt val="0"/>
        <c:crossBetween val="midCat"/>
      </c:valAx>
      <c:valAx>
        <c:axId val="20918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79251"/>
        <c:axId val="45492440"/>
      </c:scatterChart>
      <c:valAx>
        <c:axId val="7627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440"/>
        <c:crossesAt val="0"/>
        <c:crossBetween val="midCat"/>
      </c:valAx>
      <c:valAx>
        <c:axId val="4549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23476"/>
        <c:axId val="1464199"/>
      </c:scatterChart>
      <c:valAx>
        <c:axId val="8332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99"/>
        <c:crossesAt val="0"/>
        <c:crossBetween val="midCat"/>
      </c:valAx>
      <c:valAx>
        <c:axId val="146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24319"/>
        <c:axId val="18825085"/>
      </c:scatterChart>
      <c:valAx>
        <c:axId val="5602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085"/>
        <c:crossesAt val="0"/>
        <c:crossBetween val="midCat"/>
      </c:valAx>
      <c:valAx>
        <c:axId val="1882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