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591"/>
        <c:axId val="80765775"/>
      </c:scatterChart>
      <c:valAx>
        <c:axId val="992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775"/>
        <c:crossesAt val="0"/>
        <c:crossBetween val="midCat"/>
      </c:valAx>
      <c:valAx>
        <c:axId val="8076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70500"/>
        <c:axId val="43600075"/>
      </c:scatterChart>
      <c:valAx>
        <c:axId val="3687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075"/>
        <c:crossesAt val="0"/>
        <c:crossBetween val="midCat"/>
      </c:valAx>
      <c:valAx>
        <c:axId val="4360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0027"/>
        <c:axId val="60619059"/>
      </c:scatterChart>
      <c:valAx>
        <c:axId val="5842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059"/>
        <c:crossesAt val="0"/>
        <c:crossBetween val="midCat"/>
      </c:valAx>
      <c:valAx>
        <c:axId val="6061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9184"/>
        <c:axId val="86723435"/>
      </c:scatterChart>
      <c:valAx>
        <c:axId val="4090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435"/>
        <c:crossesAt val="0"/>
        <c:crossBetween val="midCat"/>
      </c:valAx>
      <c:valAx>
        <c:axId val="8672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