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1583"/>
        <c:axId val="12264037"/>
      </c:barChart>
      <c:catAx>
        <c:axId val="565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037"/>
        <c:auto val="1"/>
        <c:lblAlgn val="ctr"/>
        <c:lblOffset val="100"/>
        <c:noMultiLvlLbl val="0"/>
      </c:catAx>
      <c:valAx>
        <c:axId val="122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7564"/>
        <c:axId val="99294132"/>
      </c:barChart>
      <c:catAx>
        <c:axId val="127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132"/>
        <c:auto val="1"/>
        <c:lblAlgn val="ctr"/>
        <c:lblOffset val="100"/>
        <c:noMultiLvlLbl val="0"/>
      </c:catAx>
      <c:valAx>
        <c:axId val="992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24615"/>
        <c:axId val="83559100"/>
      </c:barChart>
      <c:catAx>
        <c:axId val="9682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100"/>
        <c:auto val="1"/>
        <c:lblAlgn val="ctr"/>
        <c:lblOffset val="100"/>
        <c:noMultiLvlLbl val="0"/>
      </c:catAx>
      <c:valAx>
        <c:axId val="835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0079"/>
        <c:axId val="36269443"/>
      </c:barChart>
      <c:catAx>
        <c:axId val="763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443"/>
        <c:auto val="1"/>
        <c:lblAlgn val="ctr"/>
        <c:lblOffset val="100"/>
        <c:noMultiLvlLbl val="0"/>
      </c:catAx>
      <c:valAx>
        <c:axId val="362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98464"/>
        <c:axId val="83077332"/>
      </c:barChart>
      <c:catAx>
        <c:axId val="9709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332"/>
        <c:auto val="1"/>
        <c:lblAlgn val="ctr"/>
        <c:lblOffset val="100"/>
        <c:noMultiLvlLbl val="0"/>
      </c:catAx>
      <c:valAx>
        <c:axId val="830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79393"/>
        <c:axId val="17410305"/>
      </c:barChart>
      <c:catAx>
        <c:axId val="646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05"/>
        <c:auto val="1"/>
        <c:lblAlgn val="ctr"/>
        <c:lblOffset val="100"/>
        <c:noMultiLvlLbl val="0"/>
      </c:catAx>
      <c:valAx>
        <c:axId val="174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418"/>
        <c:axId val="19238659"/>
      </c:barChart>
      <c:catAx>
        <c:axId val="849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659"/>
        <c:auto val="1"/>
        <c:lblAlgn val="ctr"/>
        <c:lblOffset val="100"/>
        <c:noMultiLvlLbl val="0"/>
      </c:catAx>
      <c:valAx>
        <c:axId val="192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55989"/>
        <c:axId val="42279581"/>
      </c:barChart>
      <c:catAx>
        <c:axId val="757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581"/>
        <c:auto val="1"/>
        <c:lblAlgn val="ctr"/>
        <c:lblOffset val="100"/>
        <c:noMultiLvlLbl val="0"/>
      </c:catAx>
      <c:valAx>
        <c:axId val="422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7352"/>
        <c:axId val="9342284"/>
      </c:barChart>
      <c:catAx>
        <c:axId val="105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84"/>
        <c:auto val="1"/>
        <c:lblAlgn val="ctr"/>
        <c:lblOffset val="100"/>
        <c:noMultiLvlLbl val="0"/>
      </c:catAx>
      <c:valAx>
        <c:axId val="93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12447"/>
        <c:axId val="75577531"/>
      </c:barChart>
      <c:catAx>
        <c:axId val="7121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531"/>
        <c:auto val="1"/>
        <c:lblAlgn val="ctr"/>
        <c:lblOffset val="100"/>
        <c:noMultiLvlLbl val="0"/>
      </c:catAx>
      <c:valAx>
        <c:axId val="755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1757"/>
        <c:axId val="2146452"/>
      </c:barChart>
      <c:catAx>
        <c:axId val="978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52"/>
        <c:auto val="1"/>
        <c:lblAlgn val="ctr"/>
        <c:lblOffset val="100"/>
        <c:noMultiLvlLbl val="0"/>
      </c:catAx>
      <c:valAx>
        <c:axId val="21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8250"/>
        <c:axId val="42410178"/>
      </c:barChart>
      <c:catAx>
        <c:axId val="776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178"/>
        <c:auto val="1"/>
        <c:lblAlgn val="ctr"/>
        <c:lblOffset val="100"/>
        <c:noMultiLvlLbl val="0"/>
      </c:catAx>
      <c:valAx>
        <c:axId val="424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05837"/>
        <c:axId val="35636853"/>
      </c:barChart>
      <c:catAx>
        <c:axId val="109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53"/>
        <c:auto val="1"/>
        <c:lblAlgn val="ctr"/>
        <c:lblOffset val="100"/>
        <c:noMultiLvlLbl val="0"/>
      </c:catAx>
      <c:valAx>
        <c:axId val="356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179"/>
        <c:axId val="10465827"/>
      </c:barChart>
      <c:catAx>
        <c:axId val="46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827"/>
        <c:auto val="1"/>
        <c:lblAlgn val="ctr"/>
        <c:lblOffset val="100"/>
        <c:noMultiLvlLbl val="0"/>
      </c:catAx>
      <c:valAx>
        <c:axId val="104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46015"/>
        <c:axId val="28037496"/>
      </c:barChart>
      <c:catAx>
        <c:axId val="665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496"/>
        <c:auto val="1"/>
        <c:lblAlgn val="ctr"/>
        <c:lblOffset val="100"/>
        <c:noMultiLvlLbl val="0"/>
      </c:catAx>
      <c:valAx>
        <c:axId val="280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8742"/>
        <c:axId val="89008148"/>
      </c:barChart>
      <c:catAx>
        <c:axId val="166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148"/>
        <c:auto val="1"/>
        <c:lblAlgn val="ctr"/>
        <c:lblOffset val="100"/>
        <c:noMultiLvlLbl val="0"/>
      </c:catAx>
      <c:valAx>
        <c:axId val="890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33936"/>
        <c:axId val="42129414"/>
      </c:barChart>
      <c:catAx>
        <c:axId val="856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14"/>
        <c:auto val="1"/>
        <c:lblAlgn val="ctr"/>
        <c:lblOffset val="100"/>
        <c:noMultiLvlLbl val="0"/>
      </c:catAx>
      <c:valAx>
        <c:axId val="421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62337"/>
        <c:axId val="25154906"/>
      </c:barChart>
      <c:catAx>
        <c:axId val="401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906"/>
        <c:auto val="1"/>
        <c:lblAlgn val="ctr"/>
        <c:lblOffset val="100"/>
        <c:noMultiLvlLbl val="0"/>
      </c:catAx>
      <c:valAx>
        <c:axId val="251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