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35675"/>
        <c:axId val="37241063"/>
      </c:scatterChart>
      <c:valAx>
        <c:axId val="4683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063"/>
        <c:crossesAt val="0"/>
        <c:crossBetween val="midCat"/>
      </c:valAx>
      <c:valAx>
        <c:axId val="3724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66682"/>
        <c:axId val="8959559"/>
      </c:scatterChart>
      <c:valAx>
        <c:axId val="4126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59"/>
        <c:crossesAt val="0"/>
        <c:crossBetween val="midCat"/>
      </c:valAx>
      <c:valAx>
        <c:axId val="895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23956"/>
        <c:axId val="36528709"/>
      </c:scatterChart>
      <c:valAx>
        <c:axId val="7092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709"/>
        <c:crossesAt val="0"/>
        <c:crossBetween val="midCat"/>
      </c:valAx>
      <c:valAx>
        <c:axId val="3652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44870"/>
        <c:axId val="60927050"/>
      </c:scatterChart>
      <c:valAx>
        <c:axId val="1124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50"/>
        <c:crossesAt val="0"/>
        <c:crossBetween val="midCat"/>
      </c:valAx>
      <c:valAx>
        <c:axId val="6092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