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60793"/>
        <c:axId val="34366405"/>
      </c:barChart>
      <c:catAx>
        <c:axId val="3256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405"/>
        <c:auto val="1"/>
        <c:lblAlgn val="ctr"/>
        <c:lblOffset val="100"/>
        <c:noMultiLvlLbl val="0"/>
      </c:catAx>
      <c:valAx>
        <c:axId val="3436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83334"/>
        <c:axId val="99688231"/>
      </c:barChart>
      <c:catAx>
        <c:axId val="9558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231"/>
        <c:auto val="1"/>
        <c:lblAlgn val="ctr"/>
        <c:lblOffset val="100"/>
        <c:noMultiLvlLbl val="0"/>
      </c:catAx>
      <c:valAx>
        <c:axId val="9968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67338"/>
        <c:axId val="12702425"/>
      </c:barChart>
      <c:catAx>
        <c:axId val="8386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425"/>
        <c:auto val="1"/>
        <c:lblAlgn val="ctr"/>
        <c:lblOffset val="100"/>
        <c:noMultiLvlLbl val="0"/>
      </c:catAx>
      <c:valAx>
        <c:axId val="1270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2236"/>
        <c:axId val="43874479"/>
      </c:barChart>
      <c:catAx>
        <c:axId val="282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479"/>
        <c:auto val="1"/>
        <c:lblAlgn val="ctr"/>
        <c:lblOffset val="100"/>
        <c:noMultiLvlLbl val="0"/>
      </c:catAx>
      <c:valAx>
        <c:axId val="4387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69846"/>
        <c:axId val="76994434"/>
      </c:barChart>
      <c:catAx>
        <c:axId val="7456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434"/>
        <c:auto val="1"/>
        <c:lblAlgn val="ctr"/>
        <c:lblOffset val="100"/>
        <c:noMultiLvlLbl val="0"/>
      </c:catAx>
      <c:valAx>
        <c:axId val="7699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67619"/>
        <c:axId val="50452906"/>
      </c:barChart>
      <c:catAx>
        <c:axId val="5236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906"/>
        <c:auto val="1"/>
        <c:lblAlgn val="ctr"/>
        <c:lblOffset val="100"/>
        <c:noMultiLvlLbl val="0"/>
      </c:catAx>
      <c:valAx>
        <c:axId val="5045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30526"/>
        <c:axId val="6257834"/>
      </c:barChart>
      <c:catAx>
        <c:axId val="2873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34"/>
        <c:auto val="1"/>
        <c:lblAlgn val="ctr"/>
        <c:lblOffset val="100"/>
        <c:noMultiLvlLbl val="0"/>
      </c:catAx>
      <c:valAx>
        <c:axId val="625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66549"/>
        <c:axId val="71075650"/>
      </c:barChart>
      <c:catAx>
        <c:axId val="9936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650"/>
        <c:auto val="1"/>
        <c:lblAlgn val="ctr"/>
        <c:lblOffset val="100"/>
        <c:noMultiLvlLbl val="0"/>
      </c:catAx>
      <c:valAx>
        <c:axId val="7107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77718"/>
        <c:axId val="23346615"/>
      </c:barChart>
      <c:catAx>
        <c:axId val="4127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615"/>
        <c:auto val="1"/>
        <c:lblAlgn val="ctr"/>
        <c:lblOffset val="100"/>
        <c:noMultiLvlLbl val="0"/>
      </c:catAx>
      <c:valAx>
        <c:axId val="2334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40325"/>
        <c:axId val="834498"/>
      </c:barChart>
      <c:catAx>
        <c:axId val="2074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8"/>
        <c:auto val="1"/>
        <c:lblAlgn val="ctr"/>
        <c:lblOffset val="100"/>
        <c:noMultiLvlLbl val="0"/>
      </c:catAx>
      <c:valAx>
        <c:axId val="83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19791"/>
        <c:axId val="84190748"/>
      </c:barChart>
      <c:catAx>
        <c:axId val="1011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748"/>
        <c:auto val="1"/>
        <c:lblAlgn val="ctr"/>
        <c:lblOffset val="100"/>
        <c:noMultiLvlLbl val="0"/>
      </c:catAx>
      <c:valAx>
        <c:axId val="8419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56282"/>
        <c:axId val="13842569"/>
      </c:barChart>
      <c:catAx>
        <c:axId val="3025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569"/>
        <c:auto val="1"/>
        <c:lblAlgn val="ctr"/>
        <c:lblOffset val="100"/>
        <c:noMultiLvlLbl val="0"/>
      </c:catAx>
      <c:valAx>
        <c:axId val="1384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75356"/>
        <c:axId val="35267418"/>
      </c:barChart>
      <c:catAx>
        <c:axId val="1997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418"/>
        <c:auto val="1"/>
        <c:lblAlgn val="ctr"/>
        <c:lblOffset val="100"/>
        <c:noMultiLvlLbl val="0"/>
      </c:catAx>
      <c:valAx>
        <c:axId val="3526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014"/>
        <c:axId val="35909166"/>
      </c:barChart>
      <c:catAx>
        <c:axId val="15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166"/>
        <c:auto val="1"/>
        <c:lblAlgn val="ctr"/>
        <c:lblOffset val="100"/>
        <c:noMultiLvlLbl val="0"/>
      </c:catAx>
      <c:valAx>
        <c:axId val="3590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68404"/>
        <c:axId val="75648996"/>
      </c:barChart>
      <c:catAx>
        <c:axId val="5026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996"/>
        <c:auto val="1"/>
        <c:lblAlgn val="ctr"/>
        <c:lblOffset val="100"/>
        <c:noMultiLvlLbl val="0"/>
      </c:catAx>
      <c:valAx>
        <c:axId val="7564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88991"/>
        <c:axId val="75053337"/>
      </c:barChart>
      <c:catAx>
        <c:axId val="4108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337"/>
        <c:auto val="1"/>
        <c:lblAlgn val="ctr"/>
        <c:lblOffset val="100"/>
        <c:noMultiLvlLbl val="0"/>
      </c:catAx>
      <c:valAx>
        <c:axId val="7505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11581"/>
        <c:axId val="51797260"/>
      </c:barChart>
      <c:catAx>
        <c:axId val="8471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260"/>
        <c:auto val="1"/>
        <c:lblAlgn val="ctr"/>
        <c:lblOffset val="100"/>
        <c:noMultiLvlLbl val="0"/>
      </c:catAx>
      <c:valAx>
        <c:axId val="5179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18357"/>
        <c:axId val="99888544"/>
      </c:barChart>
      <c:catAx>
        <c:axId val="2751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544"/>
        <c:auto val="1"/>
        <c:lblAlgn val="ctr"/>
        <c:lblOffset val="100"/>
        <c:noMultiLvlLbl val="0"/>
      </c:catAx>
      <c:valAx>
        <c:axId val="9988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