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66915"/>
        <c:axId val="55269966"/>
      </c:scatterChart>
      <c:valAx>
        <c:axId val="6036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966"/>
        <c:crossesAt val="0"/>
        <c:crossBetween val="midCat"/>
      </c:valAx>
      <c:valAx>
        <c:axId val="5526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97290"/>
        <c:axId val="9161689"/>
      </c:scatterChart>
      <c:valAx>
        <c:axId val="2759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89"/>
        <c:crossesAt val="0"/>
        <c:crossBetween val="midCat"/>
      </c:valAx>
      <c:valAx>
        <c:axId val="916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44135"/>
        <c:axId val="82998656"/>
      </c:scatterChart>
      <c:valAx>
        <c:axId val="1154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656"/>
        <c:crossesAt val="0"/>
        <c:crossBetween val="midCat"/>
      </c:valAx>
      <c:valAx>
        <c:axId val="8299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0201"/>
        <c:axId val="66709320"/>
      </c:scatterChart>
      <c:valAx>
        <c:axId val="924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320"/>
        <c:crossesAt val="0"/>
        <c:crossBetween val="midCat"/>
      </c:valAx>
      <c:valAx>
        <c:axId val="6670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