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25639"/>
        <c:axId val="32357182"/>
      </c:barChart>
      <c:catAx>
        <c:axId val="745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182"/>
        <c:auto val="1"/>
        <c:lblAlgn val="ctr"/>
        <c:lblOffset val="100"/>
        <c:noMultiLvlLbl val="0"/>
      </c:catAx>
      <c:valAx>
        <c:axId val="3235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26241"/>
        <c:axId val="64309231"/>
      </c:barChart>
      <c:catAx>
        <c:axId val="727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231"/>
        <c:auto val="1"/>
        <c:lblAlgn val="ctr"/>
        <c:lblOffset val="100"/>
        <c:noMultiLvlLbl val="0"/>
      </c:catAx>
      <c:valAx>
        <c:axId val="643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19673"/>
        <c:axId val="85629349"/>
      </c:barChart>
      <c:catAx>
        <c:axId val="6261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349"/>
        <c:auto val="1"/>
        <c:lblAlgn val="ctr"/>
        <c:lblOffset val="100"/>
        <c:noMultiLvlLbl val="0"/>
      </c:catAx>
      <c:valAx>
        <c:axId val="8562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18856"/>
        <c:axId val="1297071"/>
      </c:barChart>
      <c:catAx>
        <c:axId val="2441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71"/>
        <c:auto val="1"/>
        <c:lblAlgn val="ctr"/>
        <c:lblOffset val="100"/>
        <c:noMultiLvlLbl val="0"/>
      </c:catAx>
      <c:valAx>
        <c:axId val="12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01891"/>
        <c:axId val="11245991"/>
      </c:barChart>
      <c:catAx>
        <c:axId val="9950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991"/>
        <c:auto val="1"/>
        <c:lblAlgn val="ctr"/>
        <c:lblOffset val="100"/>
        <c:noMultiLvlLbl val="0"/>
      </c:catAx>
      <c:valAx>
        <c:axId val="112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89163"/>
        <c:axId val="56862985"/>
      </c:barChart>
      <c:catAx>
        <c:axId val="2838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985"/>
        <c:auto val="1"/>
        <c:lblAlgn val="ctr"/>
        <c:lblOffset val="100"/>
        <c:noMultiLvlLbl val="0"/>
      </c:catAx>
      <c:valAx>
        <c:axId val="568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08382"/>
        <c:axId val="9437936"/>
      </c:barChart>
      <c:catAx>
        <c:axId val="5110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36"/>
        <c:auto val="1"/>
        <c:lblAlgn val="ctr"/>
        <c:lblOffset val="100"/>
        <c:noMultiLvlLbl val="0"/>
      </c:catAx>
      <c:valAx>
        <c:axId val="94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28911"/>
        <c:axId val="77445869"/>
      </c:barChart>
      <c:catAx>
        <c:axId val="7962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869"/>
        <c:auto val="1"/>
        <c:lblAlgn val="ctr"/>
        <c:lblOffset val="100"/>
        <c:noMultiLvlLbl val="0"/>
      </c:catAx>
      <c:valAx>
        <c:axId val="774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62004"/>
        <c:axId val="3956407"/>
      </c:barChart>
      <c:catAx>
        <c:axId val="2906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07"/>
        <c:auto val="1"/>
        <c:lblAlgn val="ctr"/>
        <c:lblOffset val="100"/>
        <c:noMultiLvlLbl val="0"/>
      </c:catAx>
      <c:valAx>
        <c:axId val="39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75822"/>
        <c:axId val="70049248"/>
      </c:barChart>
      <c:catAx>
        <c:axId val="9557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248"/>
        <c:auto val="1"/>
        <c:lblAlgn val="ctr"/>
        <c:lblOffset val="100"/>
        <c:noMultiLvlLbl val="0"/>
      </c:catAx>
      <c:valAx>
        <c:axId val="7004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89101"/>
        <c:axId val="82395465"/>
      </c:barChart>
      <c:catAx>
        <c:axId val="5348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465"/>
        <c:auto val="1"/>
        <c:lblAlgn val="ctr"/>
        <c:lblOffset val="100"/>
        <c:noMultiLvlLbl val="0"/>
      </c:catAx>
      <c:valAx>
        <c:axId val="8239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72853"/>
        <c:axId val="48830523"/>
      </c:barChart>
      <c:catAx>
        <c:axId val="1997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523"/>
        <c:auto val="1"/>
        <c:lblAlgn val="ctr"/>
        <c:lblOffset val="100"/>
        <c:noMultiLvlLbl val="0"/>
      </c:catAx>
      <c:valAx>
        <c:axId val="488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30645"/>
        <c:axId val="822355"/>
      </c:barChart>
      <c:catAx>
        <c:axId val="8783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5"/>
        <c:auto val="1"/>
        <c:lblAlgn val="ctr"/>
        <c:lblOffset val="100"/>
        <c:noMultiLvlLbl val="0"/>
      </c:catAx>
      <c:valAx>
        <c:axId val="82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52682"/>
        <c:axId val="34677541"/>
      </c:barChart>
      <c:catAx>
        <c:axId val="6725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541"/>
        <c:auto val="1"/>
        <c:lblAlgn val="ctr"/>
        <c:lblOffset val="100"/>
        <c:noMultiLvlLbl val="0"/>
      </c:catAx>
      <c:valAx>
        <c:axId val="346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08435"/>
        <c:axId val="50115946"/>
      </c:barChart>
      <c:catAx>
        <c:axId val="1670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946"/>
        <c:auto val="1"/>
        <c:lblAlgn val="ctr"/>
        <c:lblOffset val="100"/>
        <c:noMultiLvlLbl val="0"/>
      </c:catAx>
      <c:valAx>
        <c:axId val="501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58339"/>
        <c:axId val="61529146"/>
      </c:barChart>
      <c:catAx>
        <c:axId val="3095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146"/>
        <c:auto val="1"/>
        <c:lblAlgn val="ctr"/>
        <c:lblOffset val="100"/>
        <c:noMultiLvlLbl val="0"/>
      </c:catAx>
      <c:valAx>
        <c:axId val="615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98008"/>
        <c:axId val="52518804"/>
      </c:barChart>
      <c:catAx>
        <c:axId val="6659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804"/>
        <c:auto val="1"/>
        <c:lblAlgn val="ctr"/>
        <c:lblOffset val="100"/>
        <c:noMultiLvlLbl val="0"/>
      </c:catAx>
      <c:valAx>
        <c:axId val="5251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03806"/>
        <c:axId val="94897162"/>
      </c:barChart>
      <c:catAx>
        <c:axId val="1790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162"/>
        <c:auto val="1"/>
        <c:lblAlgn val="ctr"/>
        <c:lblOffset val="100"/>
        <c:noMultiLvlLbl val="0"/>
      </c:catAx>
      <c:valAx>
        <c:axId val="948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