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631"/>
        <c:axId val="8481617"/>
      </c:barChart>
      <c:catAx>
        <c:axId val="98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17"/>
        <c:auto val="1"/>
        <c:lblAlgn val="ctr"/>
        <c:lblOffset val="100"/>
        <c:noMultiLvlLbl val="0"/>
      </c:catAx>
      <c:valAx>
        <c:axId val="84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9397"/>
        <c:axId val="37681902"/>
      </c:barChart>
      <c:catAx>
        <c:axId val="1264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02"/>
        <c:auto val="1"/>
        <c:lblAlgn val="ctr"/>
        <c:lblOffset val="100"/>
        <c:noMultiLvlLbl val="0"/>
      </c:catAx>
      <c:valAx>
        <c:axId val="376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41579"/>
        <c:axId val="33385060"/>
      </c:barChart>
      <c:catAx>
        <c:axId val="609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060"/>
        <c:auto val="1"/>
        <c:lblAlgn val="ctr"/>
        <c:lblOffset val="100"/>
        <c:noMultiLvlLbl val="0"/>
      </c:catAx>
      <c:valAx>
        <c:axId val="333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3222"/>
        <c:axId val="19601152"/>
      </c:barChart>
      <c:catAx>
        <c:axId val="332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152"/>
        <c:auto val="1"/>
        <c:lblAlgn val="ctr"/>
        <c:lblOffset val="100"/>
        <c:noMultiLvlLbl val="0"/>
      </c:catAx>
      <c:valAx>
        <c:axId val="196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80776"/>
        <c:axId val="75671297"/>
      </c:barChart>
      <c:catAx>
        <c:axId val="646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97"/>
        <c:auto val="1"/>
        <c:lblAlgn val="ctr"/>
        <c:lblOffset val="100"/>
        <c:noMultiLvlLbl val="0"/>
      </c:catAx>
      <c:valAx>
        <c:axId val="756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4090"/>
        <c:axId val="55016930"/>
      </c:barChart>
      <c:catAx>
        <c:axId val="590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30"/>
        <c:auto val="1"/>
        <c:lblAlgn val="ctr"/>
        <c:lblOffset val="100"/>
        <c:noMultiLvlLbl val="0"/>
      </c:catAx>
      <c:valAx>
        <c:axId val="550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1208"/>
        <c:axId val="27280061"/>
      </c:barChart>
      <c:catAx>
        <c:axId val="8566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61"/>
        <c:auto val="1"/>
        <c:lblAlgn val="ctr"/>
        <c:lblOffset val="100"/>
        <c:noMultiLvlLbl val="0"/>
      </c:catAx>
      <c:valAx>
        <c:axId val="272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13623"/>
        <c:axId val="27668125"/>
      </c:barChart>
      <c:catAx>
        <c:axId val="327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125"/>
        <c:auto val="1"/>
        <c:lblAlgn val="ctr"/>
        <c:lblOffset val="100"/>
        <c:noMultiLvlLbl val="0"/>
      </c:catAx>
      <c:valAx>
        <c:axId val="276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61068"/>
        <c:axId val="98317564"/>
      </c:barChart>
      <c:catAx>
        <c:axId val="770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564"/>
        <c:auto val="1"/>
        <c:lblAlgn val="ctr"/>
        <c:lblOffset val="100"/>
        <c:noMultiLvlLbl val="0"/>
      </c:catAx>
      <c:valAx>
        <c:axId val="983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11658"/>
        <c:axId val="48401242"/>
      </c:barChart>
      <c:catAx>
        <c:axId val="340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42"/>
        <c:auto val="1"/>
        <c:lblAlgn val="ctr"/>
        <c:lblOffset val="100"/>
        <c:noMultiLvlLbl val="0"/>
      </c:catAx>
      <c:valAx>
        <c:axId val="484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6719"/>
        <c:axId val="43885820"/>
      </c:barChart>
      <c:catAx>
        <c:axId val="995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20"/>
        <c:auto val="1"/>
        <c:lblAlgn val="ctr"/>
        <c:lblOffset val="100"/>
        <c:noMultiLvlLbl val="0"/>
      </c:catAx>
      <c:valAx>
        <c:axId val="438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2431"/>
        <c:axId val="56241875"/>
      </c:barChart>
      <c:catAx>
        <c:axId val="732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875"/>
        <c:auto val="1"/>
        <c:lblAlgn val="ctr"/>
        <c:lblOffset val="100"/>
        <c:noMultiLvlLbl val="0"/>
      </c:catAx>
      <c:valAx>
        <c:axId val="562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12603"/>
        <c:axId val="73597672"/>
      </c:barChart>
      <c:catAx>
        <c:axId val="892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672"/>
        <c:auto val="1"/>
        <c:lblAlgn val="ctr"/>
        <c:lblOffset val="100"/>
        <c:noMultiLvlLbl val="0"/>
      </c:catAx>
      <c:valAx>
        <c:axId val="735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88418"/>
        <c:axId val="841879"/>
      </c:barChart>
      <c:catAx>
        <c:axId val="2978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9"/>
        <c:auto val="1"/>
        <c:lblAlgn val="ctr"/>
        <c:lblOffset val="100"/>
        <c:noMultiLvlLbl val="0"/>
      </c:catAx>
      <c:valAx>
        <c:axId val="8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5485"/>
        <c:axId val="93432278"/>
      </c:barChart>
      <c:catAx>
        <c:axId val="756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78"/>
        <c:auto val="1"/>
        <c:lblAlgn val="ctr"/>
        <c:lblOffset val="100"/>
        <c:noMultiLvlLbl val="0"/>
      </c:catAx>
      <c:valAx>
        <c:axId val="934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2959"/>
        <c:axId val="66002800"/>
      </c:barChart>
      <c:catAx>
        <c:axId val="997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00"/>
        <c:auto val="1"/>
        <c:lblAlgn val="ctr"/>
        <c:lblOffset val="100"/>
        <c:noMultiLvlLbl val="0"/>
      </c:catAx>
      <c:valAx>
        <c:axId val="660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5836"/>
        <c:axId val="22615860"/>
      </c:barChart>
      <c:catAx>
        <c:axId val="492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60"/>
        <c:auto val="1"/>
        <c:lblAlgn val="ctr"/>
        <c:lblOffset val="100"/>
        <c:noMultiLvlLbl val="0"/>
      </c:catAx>
      <c:valAx>
        <c:axId val="226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9172"/>
        <c:axId val="48336242"/>
      </c:barChart>
      <c:catAx>
        <c:axId val="4733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242"/>
        <c:auto val="1"/>
        <c:lblAlgn val="ctr"/>
        <c:lblOffset val="100"/>
        <c:noMultiLvlLbl val="0"/>
      </c:catAx>
      <c:valAx>
        <c:axId val="483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