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91997"/>
        <c:axId val="16807808"/>
      </c:scatterChart>
      <c:valAx>
        <c:axId val="9609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808"/>
        <c:crossesAt val="0"/>
        <c:crossBetween val="midCat"/>
      </c:valAx>
      <c:valAx>
        <c:axId val="1680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84232"/>
        <c:axId val="60549644"/>
      </c:scatterChart>
      <c:valAx>
        <c:axId val="6748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644"/>
        <c:crossesAt val="0"/>
        <c:crossBetween val="midCat"/>
      </c:valAx>
      <c:valAx>
        <c:axId val="60549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56251"/>
        <c:axId val="84721124"/>
      </c:scatterChart>
      <c:valAx>
        <c:axId val="3415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124"/>
        <c:crossesAt val="0"/>
        <c:crossBetween val="midCat"/>
      </c:valAx>
      <c:valAx>
        <c:axId val="8472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70229"/>
        <c:axId val="45536898"/>
      </c:scatterChart>
      <c:valAx>
        <c:axId val="4337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898"/>
        <c:crossesAt val="0"/>
        <c:crossBetween val="midCat"/>
      </c:valAx>
      <c:valAx>
        <c:axId val="45536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