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83200"/>
        <c:axId val="39387052"/>
      </c:barChart>
      <c:catAx>
        <c:axId val="2848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052"/>
        <c:auto val="1"/>
        <c:lblAlgn val="ctr"/>
        <c:lblOffset val="100"/>
        <c:noMultiLvlLbl val="0"/>
      </c:catAx>
      <c:valAx>
        <c:axId val="3938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64404"/>
        <c:axId val="23469130"/>
      </c:barChart>
      <c:catAx>
        <c:axId val="8996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130"/>
        <c:auto val="1"/>
        <c:lblAlgn val="ctr"/>
        <c:lblOffset val="100"/>
        <c:noMultiLvlLbl val="0"/>
      </c:catAx>
      <c:valAx>
        <c:axId val="2346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46866"/>
        <c:axId val="63394486"/>
      </c:barChart>
      <c:catAx>
        <c:axId val="1684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486"/>
        <c:auto val="1"/>
        <c:lblAlgn val="ctr"/>
        <c:lblOffset val="100"/>
        <c:noMultiLvlLbl val="0"/>
      </c:catAx>
      <c:valAx>
        <c:axId val="6339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17635"/>
        <c:axId val="79995658"/>
      </c:barChart>
      <c:catAx>
        <c:axId val="1931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658"/>
        <c:auto val="1"/>
        <c:lblAlgn val="ctr"/>
        <c:lblOffset val="100"/>
        <c:noMultiLvlLbl val="0"/>
      </c:catAx>
      <c:valAx>
        <c:axId val="7999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00610"/>
        <c:axId val="14593466"/>
      </c:barChart>
      <c:catAx>
        <c:axId val="1030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466"/>
        <c:auto val="1"/>
        <c:lblAlgn val="ctr"/>
        <c:lblOffset val="100"/>
        <c:noMultiLvlLbl val="0"/>
      </c:catAx>
      <c:valAx>
        <c:axId val="1459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69328"/>
        <c:axId val="93638727"/>
      </c:barChart>
      <c:catAx>
        <c:axId val="3946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727"/>
        <c:auto val="1"/>
        <c:lblAlgn val="ctr"/>
        <c:lblOffset val="100"/>
        <c:noMultiLvlLbl val="0"/>
      </c:catAx>
      <c:valAx>
        <c:axId val="9363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45470"/>
        <c:axId val="76513445"/>
      </c:barChart>
      <c:catAx>
        <c:axId val="5294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445"/>
        <c:auto val="1"/>
        <c:lblAlgn val="ctr"/>
        <c:lblOffset val="100"/>
        <c:noMultiLvlLbl val="0"/>
      </c:catAx>
      <c:valAx>
        <c:axId val="7651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16878"/>
        <c:axId val="98692089"/>
      </c:barChart>
      <c:catAx>
        <c:axId val="6581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089"/>
        <c:auto val="1"/>
        <c:lblAlgn val="ctr"/>
        <c:lblOffset val="100"/>
        <c:noMultiLvlLbl val="0"/>
      </c:catAx>
      <c:valAx>
        <c:axId val="9869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67063"/>
        <c:axId val="77271795"/>
      </c:barChart>
      <c:catAx>
        <c:axId val="4426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795"/>
        <c:auto val="1"/>
        <c:lblAlgn val="ctr"/>
        <c:lblOffset val="100"/>
        <c:noMultiLvlLbl val="0"/>
      </c:catAx>
      <c:valAx>
        <c:axId val="7727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82487"/>
        <c:axId val="93694866"/>
      </c:barChart>
      <c:catAx>
        <c:axId val="5378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866"/>
        <c:auto val="1"/>
        <c:lblAlgn val="ctr"/>
        <c:lblOffset val="100"/>
        <c:noMultiLvlLbl val="0"/>
      </c:catAx>
      <c:valAx>
        <c:axId val="9369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12936"/>
        <c:axId val="85887390"/>
      </c:barChart>
      <c:catAx>
        <c:axId val="6011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390"/>
        <c:auto val="1"/>
        <c:lblAlgn val="ctr"/>
        <c:lblOffset val="100"/>
        <c:noMultiLvlLbl val="0"/>
      </c:catAx>
      <c:valAx>
        <c:axId val="8588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18709"/>
        <c:axId val="79001153"/>
      </c:barChart>
      <c:catAx>
        <c:axId val="9291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153"/>
        <c:auto val="1"/>
        <c:lblAlgn val="ctr"/>
        <c:lblOffset val="100"/>
        <c:noMultiLvlLbl val="0"/>
      </c:catAx>
      <c:valAx>
        <c:axId val="7900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95809"/>
        <c:axId val="8963582"/>
      </c:barChart>
      <c:catAx>
        <c:axId val="5929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82"/>
        <c:auto val="1"/>
        <c:lblAlgn val="ctr"/>
        <c:lblOffset val="100"/>
        <c:noMultiLvlLbl val="0"/>
      </c:catAx>
      <c:valAx>
        <c:axId val="896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60126"/>
        <c:axId val="25806197"/>
      </c:barChart>
      <c:catAx>
        <c:axId val="3406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197"/>
        <c:auto val="1"/>
        <c:lblAlgn val="ctr"/>
        <c:lblOffset val="100"/>
        <c:noMultiLvlLbl val="0"/>
      </c:catAx>
      <c:valAx>
        <c:axId val="2580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9327"/>
        <c:axId val="25191686"/>
      </c:barChart>
      <c:catAx>
        <c:axId val="636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686"/>
        <c:auto val="1"/>
        <c:lblAlgn val="ctr"/>
        <c:lblOffset val="100"/>
        <c:noMultiLvlLbl val="0"/>
      </c:catAx>
      <c:valAx>
        <c:axId val="2519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93048"/>
        <c:axId val="14299787"/>
      </c:barChart>
      <c:catAx>
        <c:axId val="6509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787"/>
        <c:auto val="1"/>
        <c:lblAlgn val="ctr"/>
        <c:lblOffset val="100"/>
        <c:noMultiLvlLbl val="0"/>
      </c:catAx>
      <c:valAx>
        <c:axId val="1429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58135"/>
        <c:axId val="65557695"/>
      </c:barChart>
      <c:catAx>
        <c:axId val="2225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695"/>
        <c:auto val="1"/>
        <c:lblAlgn val="ctr"/>
        <c:lblOffset val="100"/>
        <c:noMultiLvlLbl val="0"/>
      </c:catAx>
      <c:valAx>
        <c:axId val="6555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08083"/>
        <c:axId val="30327030"/>
      </c:barChart>
      <c:catAx>
        <c:axId val="6730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030"/>
        <c:auto val="1"/>
        <c:lblAlgn val="ctr"/>
        <c:lblOffset val="100"/>
        <c:noMultiLvlLbl val="0"/>
      </c:catAx>
      <c:valAx>
        <c:axId val="3032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