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62968"/>
        <c:axId val="84903469"/>
      </c:scatterChart>
      <c:valAx>
        <c:axId val="5276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469"/>
        <c:crossesAt val="0"/>
        <c:crossBetween val="midCat"/>
      </c:valAx>
      <c:valAx>
        <c:axId val="8490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86714"/>
        <c:axId val="37089775"/>
      </c:scatterChart>
      <c:valAx>
        <c:axId val="6848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775"/>
        <c:crossesAt val="0"/>
        <c:crossBetween val="midCat"/>
      </c:valAx>
      <c:valAx>
        <c:axId val="3708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3661"/>
        <c:axId val="56274318"/>
      </c:scatterChart>
      <c:valAx>
        <c:axId val="421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318"/>
        <c:crossesAt val="0"/>
        <c:crossBetween val="midCat"/>
      </c:valAx>
      <c:valAx>
        <c:axId val="5627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60636"/>
        <c:axId val="80598893"/>
      </c:scatterChart>
      <c:valAx>
        <c:axId val="60060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893"/>
        <c:crossesAt val="0"/>
        <c:crossBetween val="midCat"/>
      </c:valAx>
      <c:valAx>
        <c:axId val="8059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