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40393"/>
        <c:axId val="40229724"/>
      </c:scatterChart>
      <c:valAx>
        <c:axId val="7714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724"/>
        <c:crossesAt val="0"/>
        <c:crossBetween val="midCat"/>
      </c:valAx>
      <c:valAx>
        <c:axId val="4022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72457"/>
        <c:axId val="84812803"/>
      </c:scatterChart>
      <c:valAx>
        <c:axId val="8247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803"/>
        <c:crossesAt val="0"/>
        <c:crossBetween val="midCat"/>
      </c:valAx>
      <c:valAx>
        <c:axId val="8481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21407"/>
        <c:axId val="13431662"/>
      </c:scatterChart>
      <c:valAx>
        <c:axId val="9132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662"/>
        <c:crossesAt val="0"/>
        <c:crossBetween val="midCat"/>
      </c:valAx>
      <c:valAx>
        <c:axId val="1343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11110"/>
        <c:axId val="70125332"/>
      </c:scatterChart>
      <c:valAx>
        <c:axId val="1551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332"/>
        <c:crossesAt val="0"/>
        <c:crossBetween val="midCat"/>
      </c:valAx>
      <c:valAx>
        <c:axId val="7012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