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98628"/>
        <c:axId val="57385731"/>
      </c:barChart>
      <c:catAx>
        <c:axId val="171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731"/>
        <c:auto val="1"/>
        <c:lblAlgn val="ctr"/>
        <c:lblOffset val="100"/>
        <c:noMultiLvlLbl val="0"/>
      </c:catAx>
      <c:valAx>
        <c:axId val="573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10652"/>
        <c:axId val="35335941"/>
      </c:barChart>
      <c:catAx>
        <c:axId val="4981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941"/>
        <c:auto val="1"/>
        <c:lblAlgn val="ctr"/>
        <c:lblOffset val="100"/>
        <c:noMultiLvlLbl val="0"/>
      </c:catAx>
      <c:valAx>
        <c:axId val="353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04799"/>
        <c:axId val="87205942"/>
      </c:barChart>
      <c:catAx>
        <c:axId val="686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942"/>
        <c:auto val="1"/>
        <c:lblAlgn val="ctr"/>
        <c:lblOffset val="100"/>
        <c:noMultiLvlLbl val="0"/>
      </c:catAx>
      <c:valAx>
        <c:axId val="8720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26620"/>
        <c:axId val="92597666"/>
      </c:barChart>
      <c:catAx>
        <c:axId val="742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666"/>
        <c:auto val="1"/>
        <c:lblAlgn val="ctr"/>
        <c:lblOffset val="100"/>
        <c:noMultiLvlLbl val="0"/>
      </c:catAx>
      <c:valAx>
        <c:axId val="925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0878"/>
        <c:axId val="85884106"/>
      </c:barChart>
      <c:catAx>
        <c:axId val="77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106"/>
        <c:auto val="1"/>
        <c:lblAlgn val="ctr"/>
        <c:lblOffset val="100"/>
        <c:noMultiLvlLbl val="0"/>
      </c:catAx>
      <c:valAx>
        <c:axId val="858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99449"/>
        <c:axId val="36633193"/>
      </c:barChart>
      <c:catAx>
        <c:axId val="7119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193"/>
        <c:auto val="1"/>
        <c:lblAlgn val="ctr"/>
        <c:lblOffset val="100"/>
        <c:noMultiLvlLbl val="0"/>
      </c:catAx>
      <c:valAx>
        <c:axId val="366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40606"/>
        <c:axId val="3747091"/>
      </c:barChart>
      <c:catAx>
        <c:axId val="866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91"/>
        <c:auto val="1"/>
        <c:lblAlgn val="ctr"/>
        <c:lblOffset val="100"/>
        <c:noMultiLvlLbl val="0"/>
      </c:catAx>
      <c:valAx>
        <c:axId val="37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32240"/>
        <c:axId val="12247816"/>
      </c:barChart>
      <c:catAx>
        <c:axId val="8443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816"/>
        <c:auto val="1"/>
        <c:lblAlgn val="ctr"/>
        <c:lblOffset val="100"/>
        <c:noMultiLvlLbl val="0"/>
      </c:catAx>
      <c:valAx>
        <c:axId val="122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4457"/>
        <c:axId val="35341176"/>
      </c:barChart>
      <c:catAx>
        <c:axId val="206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176"/>
        <c:auto val="1"/>
        <c:lblAlgn val="ctr"/>
        <c:lblOffset val="100"/>
        <c:noMultiLvlLbl val="0"/>
      </c:catAx>
      <c:valAx>
        <c:axId val="353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50493"/>
        <c:axId val="3463147"/>
      </c:barChart>
      <c:catAx>
        <c:axId val="143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47"/>
        <c:auto val="1"/>
        <c:lblAlgn val="ctr"/>
        <c:lblOffset val="100"/>
        <c:noMultiLvlLbl val="0"/>
      </c:catAx>
      <c:valAx>
        <c:axId val="34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53259"/>
        <c:axId val="73790465"/>
      </c:barChart>
      <c:catAx>
        <c:axId val="6385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465"/>
        <c:auto val="1"/>
        <c:lblAlgn val="ctr"/>
        <c:lblOffset val="100"/>
        <c:noMultiLvlLbl val="0"/>
      </c:catAx>
      <c:valAx>
        <c:axId val="737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41142"/>
        <c:axId val="78157867"/>
      </c:barChart>
      <c:catAx>
        <c:axId val="4724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867"/>
        <c:auto val="1"/>
        <c:lblAlgn val="ctr"/>
        <c:lblOffset val="100"/>
        <c:noMultiLvlLbl val="0"/>
      </c:catAx>
      <c:valAx>
        <c:axId val="7815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79542"/>
        <c:axId val="28280989"/>
      </c:barChart>
      <c:catAx>
        <c:axId val="7267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989"/>
        <c:auto val="1"/>
        <c:lblAlgn val="ctr"/>
        <c:lblOffset val="100"/>
        <c:noMultiLvlLbl val="0"/>
      </c:catAx>
      <c:valAx>
        <c:axId val="282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12244"/>
        <c:axId val="34237743"/>
      </c:barChart>
      <c:catAx>
        <c:axId val="656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743"/>
        <c:auto val="1"/>
        <c:lblAlgn val="ctr"/>
        <c:lblOffset val="100"/>
        <c:noMultiLvlLbl val="0"/>
      </c:catAx>
      <c:valAx>
        <c:axId val="342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2674"/>
        <c:axId val="27400212"/>
      </c:barChart>
      <c:catAx>
        <c:axId val="39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212"/>
        <c:auto val="1"/>
        <c:lblAlgn val="ctr"/>
        <c:lblOffset val="100"/>
        <c:noMultiLvlLbl val="0"/>
      </c:catAx>
      <c:valAx>
        <c:axId val="274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2332"/>
        <c:axId val="45282401"/>
      </c:barChart>
      <c:catAx>
        <c:axId val="963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401"/>
        <c:auto val="1"/>
        <c:lblAlgn val="ctr"/>
        <c:lblOffset val="100"/>
        <c:noMultiLvlLbl val="0"/>
      </c:catAx>
      <c:valAx>
        <c:axId val="452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3436"/>
        <c:axId val="33642205"/>
      </c:barChart>
      <c:catAx>
        <c:axId val="96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205"/>
        <c:auto val="1"/>
        <c:lblAlgn val="ctr"/>
        <c:lblOffset val="100"/>
        <c:noMultiLvlLbl val="0"/>
      </c:catAx>
      <c:valAx>
        <c:axId val="336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45141"/>
        <c:axId val="89217541"/>
      </c:barChart>
      <c:catAx>
        <c:axId val="9394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541"/>
        <c:auto val="1"/>
        <c:lblAlgn val="ctr"/>
        <c:lblOffset val="100"/>
        <c:noMultiLvlLbl val="0"/>
      </c:catAx>
      <c:valAx>
        <c:axId val="892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