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19202"/>
        <c:axId val="33785537"/>
      </c:scatterChart>
      <c:valAx>
        <c:axId val="91219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537"/>
        <c:crossesAt val="0"/>
        <c:crossBetween val="midCat"/>
      </c:valAx>
      <c:valAx>
        <c:axId val="33785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95336"/>
        <c:axId val="20772237"/>
      </c:scatterChart>
      <c:valAx>
        <c:axId val="11495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237"/>
        <c:crossesAt val="0"/>
        <c:crossBetween val="midCat"/>
      </c:valAx>
      <c:valAx>
        <c:axId val="20772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47309"/>
        <c:axId val="68599264"/>
      </c:scatterChart>
      <c:valAx>
        <c:axId val="53847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264"/>
        <c:crossesAt val="0"/>
        <c:crossBetween val="midCat"/>
      </c:valAx>
      <c:valAx>
        <c:axId val="68599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21658"/>
        <c:axId val="76214049"/>
      </c:scatterChart>
      <c:valAx>
        <c:axId val="67121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049"/>
        <c:crossesAt val="0"/>
        <c:crossBetween val="midCat"/>
      </c:valAx>
      <c:valAx>
        <c:axId val="76214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