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721685"/>
        <c:axId val="20721831"/>
      </c:barChart>
      <c:catAx>
        <c:axId val="6472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1831"/>
        <c:auto val="1"/>
        <c:lblAlgn val="ctr"/>
        <c:lblOffset val="100"/>
        <c:noMultiLvlLbl val="0"/>
      </c:catAx>
      <c:valAx>
        <c:axId val="2072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74849"/>
        <c:axId val="36373181"/>
      </c:barChart>
      <c:catAx>
        <c:axId val="9357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3181"/>
        <c:auto val="1"/>
        <c:lblAlgn val="ctr"/>
        <c:lblOffset val="100"/>
        <c:noMultiLvlLbl val="0"/>
      </c:catAx>
      <c:valAx>
        <c:axId val="3637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332818"/>
        <c:axId val="40231797"/>
      </c:barChart>
      <c:catAx>
        <c:axId val="4433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1797"/>
        <c:auto val="1"/>
        <c:lblAlgn val="ctr"/>
        <c:lblOffset val="100"/>
        <c:noMultiLvlLbl val="0"/>
      </c:catAx>
      <c:valAx>
        <c:axId val="4023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869047"/>
        <c:axId val="78845740"/>
      </c:barChart>
      <c:catAx>
        <c:axId val="7486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5740"/>
        <c:auto val="1"/>
        <c:lblAlgn val="ctr"/>
        <c:lblOffset val="100"/>
        <c:noMultiLvlLbl val="0"/>
      </c:catAx>
      <c:valAx>
        <c:axId val="7884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74610"/>
        <c:axId val="88468355"/>
      </c:barChart>
      <c:catAx>
        <c:axId val="6157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8355"/>
        <c:auto val="1"/>
        <c:lblAlgn val="ctr"/>
        <c:lblOffset val="100"/>
        <c:noMultiLvlLbl val="0"/>
      </c:catAx>
      <c:valAx>
        <c:axId val="8846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548604"/>
        <c:axId val="10419405"/>
      </c:barChart>
      <c:catAx>
        <c:axId val="4154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9405"/>
        <c:auto val="1"/>
        <c:lblAlgn val="ctr"/>
        <c:lblOffset val="100"/>
        <c:noMultiLvlLbl val="0"/>
      </c:catAx>
      <c:valAx>
        <c:axId val="1041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62459"/>
        <c:axId val="88871516"/>
      </c:barChart>
      <c:catAx>
        <c:axId val="5076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1516"/>
        <c:auto val="1"/>
        <c:lblAlgn val="ctr"/>
        <c:lblOffset val="100"/>
        <c:noMultiLvlLbl val="0"/>
      </c:catAx>
      <c:valAx>
        <c:axId val="8887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181508"/>
        <c:axId val="27393146"/>
      </c:barChart>
      <c:catAx>
        <c:axId val="2518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146"/>
        <c:auto val="1"/>
        <c:lblAlgn val="ctr"/>
        <c:lblOffset val="100"/>
        <c:noMultiLvlLbl val="0"/>
      </c:catAx>
      <c:valAx>
        <c:axId val="2739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781800"/>
        <c:axId val="77438925"/>
      </c:barChart>
      <c:catAx>
        <c:axId val="7078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8925"/>
        <c:auto val="1"/>
        <c:lblAlgn val="ctr"/>
        <c:lblOffset val="100"/>
        <c:noMultiLvlLbl val="0"/>
      </c:catAx>
      <c:valAx>
        <c:axId val="7743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206601"/>
        <c:axId val="29533221"/>
      </c:barChart>
      <c:catAx>
        <c:axId val="5320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3221"/>
        <c:auto val="1"/>
        <c:lblAlgn val="ctr"/>
        <c:lblOffset val="100"/>
        <c:noMultiLvlLbl val="0"/>
      </c:catAx>
      <c:valAx>
        <c:axId val="2953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156482"/>
        <c:axId val="81949145"/>
      </c:barChart>
      <c:catAx>
        <c:axId val="5815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9145"/>
        <c:auto val="1"/>
        <c:lblAlgn val="ctr"/>
        <c:lblOffset val="100"/>
        <c:noMultiLvlLbl val="0"/>
      </c:catAx>
      <c:valAx>
        <c:axId val="8194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35737"/>
        <c:axId val="5691098"/>
      </c:barChart>
      <c:catAx>
        <c:axId val="9283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098"/>
        <c:auto val="1"/>
        <c:lblAlgn val="ctr"/>
        <c:lblOffset val="100"/>
        <c:noMultiLvlLbl val="0"/>
      </c:catAx>
      <c:valAx>
        <c:axId val="569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15942"/>
        <c:axId val="8449156"/>
      </c:barChart>
      <c:catAx>
        <c:axId val="7861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156"/>
        <c:auto val="1"/>
        <c:lblAlgn val="ctr"/>
        <c:lblOffset val="100"/>
        <c:noMultiLvlLbl val="0"/>
      </c:catAx>
      <c:valAx>
        <c:axId val="844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58746"/>
        <c:axId val="40246607"/>
      </c:barChart>
      <c:catAx>
        <c:axId val="3035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607"/>
        <c:auto val="1"/>
        <c:lblAlgn val="ctr"/>
        <c:lblOffset val="100"/>
        <c:noMultiLvlLbl val="0"/>
      </c:catAx>
      <c:valAx>
        <c:axId val="4024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96265"/>
        <c:axId val="71105112"/>
      </c:barChart>
      <c:catAx>
        <c:axId val="7899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5112"/>
        <c:auto val="1"/>
        <c:lblAlgn val="ctr"/>
        <c:lblOffset val="100"/>
        <c:noMultiLvlLbl val="0"/>
      </c:catAx>
      <c:valAx>
        <c:axId val="7110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704342"/>
        <c:axId val="13032584"/>
      </c:barChart>
      <c:catAx>
        <c:axId val="9070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2584"/>
        <c:auto val="1"/>
        <c:lblAlgn val="ctr"/>
        <c:lblOffset val="100"/>
        <c:noMultiLvlLbl val="0"/>
      </c:catAx>
      <c:valAx>
        <c:axId val="1303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311766"/>
        <c:axId val="42918160"/>
      </c:barChart>
      <c:catAx>
        <c:axId val="9231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8160"/>
        <c:auto val="1"/>
        <c:lblAlgn val="ctr"/>
        <c:lblOffset val="100"/>
        <c:noMultiLvlLbl val="0"/>
      </c:catAx>
      <c:valAx>
        <c:axId val="4291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413188"/>
        <c:axId val="13352900"/>
      </c:barChart>
      <c:catAx>
        <c:axId val="7541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900"/>
        <c:auto val="1"/>
        <c:lblAlgn val="ctr"/>
        <c:lblOffset val="100"/>
        <c:noMultiLvlLbl val="0"/>
      </c:catAx>
      <c:valAx>
        <c:axId val="1335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