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54290"/>
        <c:axId val="57970846"/>
      </c:scatterChart>
      <c:valAx>
        <c:axId val="59454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846"/>
        <c:crossesAt val="0"/>
        <c:crossBetween val="midCat"/>
      </c:valAx>
      <c:valAx>
        <c:axId val="57970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72062"/>
        <c:axId val="98191308"/>
      </c:scatterChart>
      <c:valAx>
        <c:axId val="64272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308"/>
        <c:crossesAt val="0"/>
        <c:crossBetween val="midCat"/>
      </c:valAx>
      <c:valAx>
        <c:axId val="98191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39815"/>
        <c:axId val="53894014"/>
      </c:scatterChart>
      <c:valAx>
        <c:axId val="48339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014"/>
        <c:crossesAt val="0"/>
        <c:crossBetween val="midCat"/>
      </c:valAx>
      <c:valAx>
        <c:axId val="53894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66420"/>
        <c:axId val="86490354"/>
      </c:scatterChart>
      <c:valAx>
        <c:axId val="64366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354"/>
        <c:crossesAt val="0"/>
        <c:crossBetween val="midCat"/>
      </c:valAx>
      <c:valAx>
        <c:axId val="86490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