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36285"/>
        <c:axId val="52810701"/>
      </c:barChart>
      <c:catAx>
        <c:axId val="7833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701"/>
        <c:auto val="1"/>
        <c:lblAlgn val="ctr"/>
        <c:lblOffset val="100"/>
        <c:noMultiLvlLbl val="0"/>
      </c:catAx>
      <c:valAx>
        <c:axId val="528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0786"/>
        <c:axId val="44382258"/>
      </c:barChart>
      <c:catAx>
        <c:axId val="520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58"/>
        <c:auto val="1"/>
        <c:lblAlgn val="ctr"/>
        <c:lblOffset val="100"/>
        <c:noMultiLvlLbl val="0"/>
      </c:catAx>
      <c:valAx>
        <c:axId val="443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84976"/>
        <c:axId val="18425595"/>
      </c:barChart>
      <c:catAx>
        <c:axId val="6758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595"/>
        <c:auto val="1"/>
        <c:lblAlgn val="ctr"/>
        <c:lblOffset val="100"/>
        <c:noMultiLvlLbl val="0"/>
      </c:catAx>
      <c:valAx>
        <c:axId val="184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3869"/>
        <c:axId val="51608782"/>
      </c:barChart>
      <c:catAx>
        <c:axId val="15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82"/>
        <c:auto val="1"/>
        <c:lblAlgn val="ctr"/>
        <c:lblOffset val="100"/>
        <c:noMultiLvlLbl val="0"/>
      </c:catAx>
      <c:valAx>
        <c:axId val="516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62250"/>
        <c:axId val="1028331"/>
      </c:barChart>
      <c:catAx>
        <c:axId val="243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1"/>
        <c:auto val="1"/>
        <c:lblAlgn val="ctr"/>
        <c:lblOffset val="100"/>
        <c:noMultiLvlLbl val="0"/>
      </c:catAx>
      <c:valAx>
        <c:axId val="10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50265"/>
        <c:axId val="45483823"/>
      </c:barChart>
      <c:catAx>
        <c:axId val="365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823"/>
        <c:auto val="1"/>
        <c:lblAlgn val="ctr"/>
        <c:lblOffset val="100"/>
        <c:noMultiLvlLbl val="0"/>
      </c:catAx>
      <c:valAx>
        <c:axId val="454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8468"/>
        <c:axId val="11952375"/>
      </c:barChart>
      <c:catAx>
        <c:axId val="355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375"/>
        <c:auto val="1"/>
        <c:lblAlgn val="ctr"/>
        <c:lblOffset val="100"/>
        <c:noMultiLvlLbl val="0"/>
      </c:catAx>
      <c:valAx>
        <c:axId val="119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76606"/>
        <c:axId val="96667033"/>
      </c:barChart>
      <c:catAx>
        <c:axId val="761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33"/>
        <c:auto val="1"/>
        <c:lblAlgn val="ctr"/>
        <c:lblOffset val="100"/>
        <c:noMultiLvlLbl val="0"/>
      </c:catAx>
      <c:valAx>
        <c:axId val="966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0859"/>
        <c:axId val="73133373"/>
      </c:barChart>
      <c:catAx>
        <c:axId val="561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373"/>
        <c:auto val="1"/>
        <c:lblAlgn val="ctr"/>
        <c:lblOffset val="100"/>
        <c:noMultiLvlLbl val="0"/>
      </c:catAx>
      <c:valAx>
        <c:axId val="731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26982"/>
        <c:axId val="25124990"/>
      </c:barChart>
      <c:catAx>
        <c:axId val="4522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990"/>
        <c:auto val="1"/>
        <c:lblAlgn val="ctr"/>
        <c:lblOffset val="100"/>
        <c:noMultiLvlLbl val="0"/>
      </c:catAx>
      <c:valAx>
        <c:axId val="251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2774"/>
        <c:axId val="89590761"/>
      </c:barChart>
      <c:catAx>
        <c:axId val="278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61"/>
        <c:auto val="1"/>
        <c:lblAlgn val="ctr"/>
        <c:lblOffset val="100"/>
        <c:noMultiLvlLbl val="0"/>
      </c:catAx>
      <c:valAx>
        <c:axId val="895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4127"/>
        <c:axId val="41380841"/>
      </c:barChart>
      <c:catAx>
        <c:axId val="895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841"/>
        <c:auto val="1"/>
        <c:lblAlgn val="ctr"/>
        <c:lblOffset val="100"/>
        <c:noMultiLvlLbl val="0"/>
      </c:catAx>
      <c:valAx>
        <c:axId val="413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06670"/>
        <c:axId val="13738879"/>
      </c:barChart>
      <c:catAx>
        <c:axId val="8590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879"/>
        <c:auto val="1"/>
        <c:lblAlgn val="ctr"/>
        <c:lblOffset val="100"/>
        <c:noMultiLvlLbl val="0"/>
      </c:catAx>
      <c:valAx>
        <c:axId val="137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65028"/>
        <c:axId val="19284712"/>
      </c:barChart>
      <c:catAx>
        <c:axId val="569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712"/>
        <c:auto val="1"/>
        <c:lblAlgn val="ctr"/>
        <c:lblOffset val="100"/>
        <c:noMultiLvlLbl val="0"/>
      </c:catAx>
      <c:valAx>
        <c:axId val="192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7686"/>
        <c:axId val="19803104"/>
      </c:barChart>
      <c:catAx>
        <c:axId val="20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04"/>
        <c:auto val="1"/>
        <c:lblAlgn val="ctr"/>
        <c:lblOffset val="100"/>
        <c:noMultiLvlLbl val="0"/>
      </c:catAx>
      <c:valAx>
        <c:axId val="198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98886"/>
        <c:axId val="37534802"/>
      </c:barChart>
      <c:catAx>
        <c:axId val="258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802"/>
        <c:auto val="1"/>
        <c:lblAlgn val="ctr"/>
        <c:lblOffset val="100"/>
        <c:noMultiLvlLbl val="0"/>
      </c:catAx>
      <c:valAx>
        <c:axId val="375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19260"/>
        <c:axId val="2459840"/>
      </c:barChart>
      <c:catAx>
        <c:axId val="574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40"/>
        <c:auto val="1"/>
        <c:lblAlgn val="ctr"/>
        <c:lblOffset val="100"/>
        <c:noMultiLvlLbl val="0"/>
      </c:catAx>
      <c:valAx>
        <c:axId val="24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34109"/>
        <c:axId val="44765603"/>
      </c:barChart>
      <c:catAx>
        <c:axId val="430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603"/>
        <c:auto val="1"/>
        <c:lblAlgn val="ctr"/>
        <c:lblOffset val="100"/>
        <c:noMultiLvlLbl val="0"/>
      </c:catAx>
      <c:valAx>
        <c:axId val="447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