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70287"/>
        <c:axId val="58189678"/>
      </c:scatterChart>
      <c:valAx>
        <c:axId val="2377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678"/>
        <c:crossesAt val="0"/>
        <c:crossBetween val="midCat"/>
      </c:valAx>
      <c:valAx>
        <c:axId val="5818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7277"/>
        <c:axId val="50329550"/>
      </c:scatterChart>
      <c:valAx>
        <c:axId val="2018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550"/>
        <c:crossesAt val="0"/>
        <c:crossBetween val="midCat"/>
      </c:valAx>
      <c:valAx>
        <c:axId val="5032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88868"/>
        <c:axId val="20977540"/>
      </c:scatterChart>
      <c:valAx>
        <c:axId val="7598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540"/>
        <c:crossesAt val="0"/>
        <c:crossBetween val="midCat"/>
      </c:valAx>
      <c:valAx>
        <c:axId val="2097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8728"/>
        <c:axId val="81281078"/>
      </c:scatterChart>
      <c:valAx>
        <c:axId val="2309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78"/>
        <c:crossesAt val="0"/>
        <c:crossBetween val="midCat"/>
      </c:valAx>
      <c:valAx>
        <c:axId val="8128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