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6434"/>
        <c:axId val="20726740"/>
      </c:barChart>
      <c:catAx>
        <c:axId val="530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40"/>
        <c:auto val="1"/>
        <c:lblAlgn val="ctr"/>
        <c:lblOffset val="100"/>
        <c:noMultiLvlLbl val="0"/>
      </c:catAx>
      <c:valAx>
        <c:axId val="207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2800"/>
        <c:axId val="78844038"/>
      </c:barChart>
      <c:catAx>
        <c:axId val="834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38"/>
        <c:auto val="1"/>
        <c:lblAlgn val="ctr"/>
        <c:lblOffset val="100"/>
        <c:noMultiLvlLbl val="0"/>
      </c:catAx>
      <c:valAx>
        <c:axId val="788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0297"/>
        <c:axId val="38966417"/>
      </c:barChart>
      <c:catAx>
        <c:axId val="374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417"/>
        <c:auto val="1"/>
        <c:lblAlgn val="ctr"/>
        <c:lblOffset val="100"/>
        <c:noMultiLvlLbl val="0"/>
      </c:catAx>
      <c:valAx>
        <c:axId val="389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2385"/>
        <c:axId val="50405207"/>
      </c:barChart>
      <c:catAx>
        <c:axId val="934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207"/>
        <c:auto val="1"/>
        <c:lblAlgn val="ctr"/>
        <c:lblOffset val="100"/>
        <c:noMultiLvlLbl val="0"/>
      </c:catAx>
      <c:valAx>
        <c:axId val="50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82255"/>
        <c:axId val="44296179"/>
      </c:barChart>
      <c:catAx>
        <c:axId val="9228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79"/>
        <c:auto val="1"/>
        <c:lblAlgn val="ctr"/>
        <c:lblOffset val="100"/>
        <c:noMultiLvlLbl val="0"/>
      </c:catAx>
      <c:valAx>
        <c:axId val="442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9050"/>
        <c:axId val="2223048"/>
      </c:barChart>
      <c:catAx>
        <c:axId val="724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48"/>
        <c:auto val="1"/>
        <c:lblAlgn val="ctr"/>
        <c:lblOffset val="100"/>
        <c:noMultiLvlLbl val="0"/>
      </c:catAx>
      <c:valAx>
        <c:axId val="22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9599"/>
        <c:axId val="82276557"/>
      </c:barChart>
      <c:catAx>
        <c:axId val="980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557"/>
        <c:auto val="1"/>
        <c:lblAlgn val="ctr"/>
        <c:lblOffset val="100"/>
        <c:noMultiLvlLbl val="0"/>
      </c:catAx>
      <c:valAx>
        <c:axId val="822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3546"/>
        <c:axId val="79110941"/>
      </c:barChart>
      <c:catAx>
        <c:axId val="943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41"/>
        <c:auto val="1"/>
        <c:lblAlgn val="ctr"/>
        <c:lblOffset val="100"/>
        <c:noMultiLvlLbl val="0"/>
      </c:catAx>
      <c:valAx>
        <c:axId val="791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3345"/>
        <c:axId val="64761538"/>
      </c:barChart>
      <c:catAx>
        <c:axId val="751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38"/>
        <c:auto val="1"/>
        <c:lblAlgn val="ctr"/>
        <c:lblOffset val="100"/>
        <c:noMultiLvlLbl val="0"/>
      </c:catAx>
      <c:valAx>
        <c:axId val="647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6218"/>
        <c:axId val="26850174"/>
      </c:barChart>
      <c:catAx>
        <c:axId val="316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74"/>
        <c:auto val="1"/>
        <c:lblAlgn val="ctr"/>
        <c:lblOffset val="100"/>
        <c:noMultiLvlLbl val="0"/>
      </c:catAx>
      <c:valAx>
        <c:axId val="268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2448"/>
        <c:axId val="26627824"/>
      </c:barChart>
      <c:catAx>
        <c:axId val="479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824"/>
        <c:auto val="1"/>
        <c:lblAlgn val="ctr"/>
        <c:lblOffset val="100"/>
        <c:noMultiLvlLbl val="0"/>
      </c:catAx>
      <c:valAx>
        <c:axId val="266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9140"/>
        <c:axId val="8585219"/>
      </c:barChart>
      <c:catAx>
        <c:axId val="9868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19"/>
        <c:auto val="1"/>
        <c:lblAlgn val="ctr"/>
        <c:lblOffset val="100"/>
        <c:noMultiLvlLbl val="0"/>
      </c:catAx>
      <c:valAx>
        <c:axId val="85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77496"/>
        <c:axId val="95403898"/>
      </c:barChart>
      <c:catAx>
        <c:axId val="992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898"/>
        <c:auto val="1"/>
        <c:lblAlgn val="ctr"/>
        <c:lblOffset val="100"/>
        <c:noMultiLvlLbl val="0"/>
      </c:catAx>
      <c:valAx>
        <c:axId val="954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2205"/>
        <c:axId val="64754696"/>
      </c:barChart>
      <c:catAx>
        <c:axId val="983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96"/>
        <c:auto val="1"/>
        <c:lblAlgn val="ctr"/>
        <c:lblOffset val="100"/>
        <c:noMultiLvlLbl val="0"/>
      </c:catAx>
      <c:valAx>
        <c:axId val="647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5787"/>
        <c:axId val="74947050"/>
      </c:barChart>
      <c:catAx>
        <c:axId val="577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050"/>
        <c:auto val="1"/>
        <c:lblAlgn val="ctr"/>
        <c:lblOffset val="100"/>
        <c:noMultiLvlLbl val="0"/>
      </c:catAx>
      <c:valAx>
        <c:axId val="749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3471"/>
        <c:axId val="34355243"/>
      </c:barChart>
      <c:catAx>
        <c:axId val="684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243"/>
        <c:auto val="1"/>
        <c:lblAlgn val="ctr"/>
        <c:lblOffset val="100"/>
        <c:noMultiLvlLbl val="0"/>
      </c:catAx>
      <c:valAx>
        <c:axId val="343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12932"/>
        <c:axId val="95685478"/>
      </c:barChart>
      <c:catAx>
        <c:axId val="326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78"/>
        <c:auto val="1"/>
        <c:lblAlgn val="ctr"/>
        <c:lblOffset val="100"/>
        <c:noMultiLvlLbl val="0"/>
      </c:catAx>
      <c:valAx>
        <c:axId val="956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7749"/>
        <c:axId val="30896274"/>
      </c:barChart>
      <c:catAx>
        <c:axId val="605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74"/>
        <c:auto val="1"/>
        <c:lblAlgn val="ctr"/>
        <c:lblOffset val="100"/>
        <c:noMultiLvlLbl val="0"/>
      </c:catAx>
      <c:valAx>
        <c:axId val="308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