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46604"/>
        <c:axId val="86561725"/>
      </c:barChart>
      <c:catAx>
        <c:axId val="8424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725"/>
        <c:auto val="1"/>
        <c:lblAlgn val="ctr"/>
        <c:lblOffset val="100"/>
        <c:noMultiLvlLbl val="0"/>
      </c:catAx>
      <c:valAx>
        <c:axId val="8656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01139"/>
        <c:axId val="30208377"/>
      </c:barChart>
      <c:catAx>
        <c:axId val="15901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377"/>
        <c:auto val="1"/>
        <c:lblAlgn val="ctr"/>
        <c:lblOffset val="100"/>
        <c:noMultiLvlLbl val="0"/>
      </c:catAx>
      <c:valAx>
        <c:axId val="3020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679496"/>
        <c:axId val="75087955"/>
      </c:barChart>
      <c:catAx>
        <c:axId val="7367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955"/>
        <c:auto val="1"/>
        <c:lblAlgn val="ctr"/>
        <c:lblOffset val="100"/>
        <c:noMultiLvlLbl val="0"/>
      </c:catAx>
      <c:valAx>
        <c:axId val="7508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06055"/>
        <c:axId val="9294283"/>
      </c:barChart>
      <c:catAx>
        <c:axId val="2510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283"/>
        <c:auto val="1"/>
        <c:lblAlgn val="ctr"/>
        <c:lblOffset val="100"/>
        <c:noMultiLvlLbl val="0"/>
      </c:catAx>
      <c:valAx>
        <c:axId val="929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77377"/>
        <c:axId val="16218661"/>
      </c:barChart>
      <c:catAx>
        <c:axId val="3417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8661"/>
        <c:auto val="1"/>
        <c:lblAlgn val="ctr"/>
        <c:lblOffset val="100"/>
        <c:noMultiLvlLbl val="0"/>
      </c:catAx>
      <c:valAx>
        <c:axId val="1621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25077"/>
        <c:axId val="69746506"/>
      </c:barChart>
      <c:catAx>
        <c:axId val="3612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506"/>
        <c:auto val="1"/>
        <c:lblAlgn val="ctr"/>
        <c:lblOffset val="100"/>
        <c:noMultiLvlLbl val="0"/>
      </c:catAx>
      <c:valAx>
        <c:axId val="6974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09710"/>
        <c:axId val="25900407"/>
      </c:barChart>
      <c:catAx>
        <c:axId val="2260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407"/>
        <c:auto val="1"/>
        <c:lblAlgn val="ctr"/>
        <c:lblOffset val="100"/>
        <c:noMultiLvlLbl val="0"/>
      </c:catAx>
      <c:valAx>
        <c:axId val="2590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841426"/>
        <c:axId val="31851755"/>
      </c:barChart>
      <c:catAx>
        <c:axId val="1884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755"/>
        <c:auto val="1"/>
        <c:lblAlgn val="ctr"/>
        <c:lblOffset val="100"/>
        <c:noMultiLvlLbl val="0"/>
      </c:catAx>
      <c:valAx>
        <c:axId val="3185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441394"/>
        <c:axId val="42071045"/>
      </c:barChart>
      <c:catAx>
        <c:axId val="2544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045"/>
        <c:auto val="1"/>
        <c:lblAlgn val="ctr"/>
        <c:lblOffset val="100"/>
        <c:noMultiLvlLbl val="0"/>
      </c:catAx>
      <c:valAx>
        <c:axId val="4207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339150"/>
        <c:axId val="73604196"/>
      </c:barChart>
      <c:catAx>
        <c:axId val="1433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196"/>
        <c:auto val="1"/>
        <c:lblAlgn val="ctr"/>
        <c:lblOffset val="100"/>
        <c:noMultiLvlLbl val="0"/>
      </c:catAx>
      <c:valAx>
        <c:axId val="7360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174863"/>
        <c:axId val="67236427"/>
      </c:barChart>
      <c:catAx>
        <c:axId val="8617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427"/>
        <c:auto val="1"/>
        <c:lblAlgn val="ctr"/>
        <c:lblOffset val="100"/>
        <c:noMultiLvlLbl val="0"/>
      </c:catAx>
      <c:valAx>
        <c:axId val="6723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96539"/>
        <c:axId val="93116152"/>
      </c:barChart>
      <c:catAx>
        <c:axId val="7219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6152"/>
        <c:auto val="1"/>
        <c:lblAlgn val="ctr"/>
        <c:lblOffset val="100"/>
        <c:noMultiLvlLbl val="0"/>
      </c:catAx>
      <c:valAx>
        <c:axId val="9311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15884"/>
        <c:axId val="67561812"/>
      </c:barChart>
      <c:catAx>
        <c:axId val="9401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1812"/>
        <c:auto val="1"/>
        <c:lblAlgn val="ctr"/>
        <c:lblOffset val="100"/>
        <c:noMultiLvlLbl val="0"/>
      </c:catAx>
      <c:valAx>
        <c:axId val="6756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161340"/>
        <c:axId val="40189745"/>
      </c:barChart>
      <c:catAx>
        <c:axId val="9216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745"/>
        <c:auto val="1"/>
        <c:lblAlgn val="ctr"/>
        <c:lblOffset val="100"/>
        <c:noMultiLvlLbl val="0"/>
      </c:catAx>
      <c:valAx>
        <c:axId val="4018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78357"/>
        <c:axId val="47777427"/>
      </c:barChart>
      <c:catAx>
        <c:axId val="1767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427"/>
        <c:auto val="1"/>
        <c:lblAlgn val="ctr"/>
        <c:lblOffset val="100"/>
        <c:noMultiLvlLbl val="0"/>
      </c:catAx>
      <c:valAx>
        <c:axId val="4777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95531"/>
        <c:axId val="65953507"/>
      </c:barChart>
      <c:catAx>
        <c:axId val="9509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507"/>
        <c:auto val="1"/>
        <c:lblAlgn val="ctr"/>
        <c:lblOffset val="100"/>
        <c:noMultiLvlLbl val="0"/>
      </c:catAx>
      <c:valAx>
        <c:axId val="6595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51612"/>
        <c:axId val="83717840"/>
      </c:barChart>
      <c:catAx>
        <c:axId val="3605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840"/>
        <c:auto val="1"/>
        <c:lblAlgn val="ctr"/>
        <c:lblOffset val="100"/>
        <c:noMultiLvlLbl val="0"/>
      </c:catAx>
      <c:valAx>
        <c:axId val="8371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75358"/>
        <c:axId val="50692571"/>
      </c:barChart>
      <c:catAx>
        <c:axId val="2347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2571"/>
        <c:auto val="1"/>
        <c:lblAlgn val="ctr"/>
        <c:lblOffset val="100"/>
        <c:noMultiLvlLbl val="0"/>
      </c:catAx>
      <c:valAx>
        <c:axId val="5069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