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30776"/>
        <c:axId val="35405603"/>
      </c:scatterChart>
      <c:valAx>
        <c:axId val="29430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603"/>
        <c:crossesAt val="0"/>
        <c:crossBetween val="midCat"/>
      </c:valAx>
      <c:valAx>
        <c:axId val="35405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33999"/>
        <c:axId val="29275928"/>
      </c:scatterChart>
      <c:valAx>
        <c:axId val="19533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928"/>
        <c:crossesAt val="0"/>
        <c:crossBetween val="midCat"/>
      </c:valAx>
      <c:valAx>
        <c:axId val="29275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2103"/>
        <c:axId val="43135050"/>
      </c:scatterChart>
      <c:valAx>
        <c:axId val="4552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050"/>
        <c:crossesAt val="0"/>
        <c:crossBetween val="midCat"/>
      </c:valAx>
      <c:valAx>
        <c:axId val="43135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59656"/>
        <c:axId val="52914329"/>
      </c:scatterChart>
      <c:valAx>
        <c:axId val="37659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329"/>
        <c:crossesAt val="0"/>
        <c:crossBetween val="midCat"/>
      </c:valAx>
      <c:valAx>
        <c:axId val="52914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