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01020"/>
        <c:axId val="2299612"/>
      </c:scatterChart>
      <c:valAx>
        <c:axId val="8280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12"/>
        <c:crossesAt val="0"/>
        <c:crossBetween val="midCat"/>
      </c:valAx>
      <c:valAx>
        <c:axId val="229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3518"/>
        <c:axId val="40517089"/>
      </c:scatterChart>
      <c:valAx>
        <c:axId val="5813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089"/>
        <c:crossesAt val="0"/>
        <c:crossBetween val="midCat"/>
      </c:valAx>
      <c:valAx>
        <c:axId val="4051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57186"/>
        <c:axId val="31750420"/>
      </c:scatterChart>
      <c:valAx>
        <c:axId val="7875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420"/>
        <c:crossesAt val="0"/>
        <c:crossBetween val="midCat"/>
      </c:valAx>
      <c:valAx>
        <c:axId val="3175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1265"/>
        <c:axId val="50931325"/>
      </c:scatterChart>
      <c:valAx>
        <c:axId val="4828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25"/>
        <c:crossesAt val="0"/>
        <c:crossBetween val="midCat"/>
      </c:valAx>
      <c:valAx>
        <c:axId val="5093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