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4601"/>
        <c:axId val="55861213"/>
      </c:barChart>
      <c:catAx>
        <c:axId val="641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213"/>
        <c:auto val="1"/>
        <c:lblAlgn val="ctr"/>
        <c:lblOffset val="100"/>
        <c:noMultiLvlLbl val="0"/>
      </c:catAx>
      <c:valAx>
        <c:axId val="558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3262"/>
        <c:axId val="49763680"/>
      </c:barChart>
      <c:catAx>
        <c:axId val="304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80"/>
        <c:auto val="1"/>
        <c:lblAlgn val="ctr"/>
        <c:lblOffset val="100"/>
        <c:noMultiLvlLbl val="0"/>
      </c:catAx>
      <c:valAx>
        <c:axId val="497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25006"/>
        <c:axId val="25792919"/>
      </c:barChart>
      <c:catAx>
        <c:axId val="710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19"/>
        <c:auto val="1"/>
        <c:lblAlgn val="ctr"/>
        <c:lblOffset val="100"/>
        <c:noMultiLvlLbl val="0"/>
      </c:catAx>
      <c:valAx>
        <c:axId val="257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0821"/>
        <c:axId val="53127012"/>
      </c:barChart>
      <c:catAx>
        <c:axId val="433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012"/>
        <c:auto val="1"/>
        <c:lblAlgn val="ctr"/>
        <c:lblOffset val="100"/>
        <c:noMultiLvlLbl val="0"/>
      </c:catAx>
      <c:valAx>
        <c:axId val="531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29408"/>
        <c:axId val="14136989"/>
      </c:barChart>
      <c:catAx>
        <c:axId val="758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89"/>
        <c:auto val="1"/>
        <c:lblAlgn val="ctr"/>
        <c:lblOffset val="100"/>
        <c:noMultiLvlLbl val="0"/>
      </c:catAx>
      <c:valAx>
        <c:axId val="141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3606"/>
        <c:axId val="97653213"/>
      </c:barChart>
      <c:catAx>
        <c:axId val="305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13"/>
        <c:auto val="1"/>
        <c:lblAlgn val="ctr"/>
        <c:lblOffset val="100"/>
        <c:noMultiLvlLbl val="0"/>
      </c:catAx>
      <c:valAx>
        <c:axId val="976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8648"/>
        <c:axId val="86773162"/>
      </c:barChart>
      <c:catAx>
        <c:axId val="685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62"/>
        <c:auto val="1"/>
        <c:lblAlgn val="ctr"/>
        <c:lblOffset val="100"/>
        <c:noMultiLvlLbl val="0"/>
      </c:catAx>
      <c:valAx>
        <c:axId val="867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4002"/>
        <c:axId val="51691798"/>
      </c:barChart>
      <c:catAx>
        <c:axId val="165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98"/>
        <c:auto val="1"/>
        <c:lblAlgn val="ctr"/>
        <c:lblOffset val="100"/>
        <c:noMultiLvlLbl val="0"/>
      </c:catAx>
      <c:valAx>
        <c:axId val="516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9821"/>
        <c:axId val="93339156"/>
      </c:barChart>
      <c:catAx>
        <c:axId val="572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56"/>
        <c:auto val="1"/>
        <c:lblAlgn val="ctr"/>
        <c:lblOffset val="100"/>
        <c:noMultiLvlLbl val="0"/>
      </c:catAx>
      <c:valAx>
        <c:axId val="933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4959"/>
        <c:axId val="66987474"/>
      </c:barChart>
      <c:catAx>
        <c:axId val="5883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74"/>
        <c:auto val="1"/>
        <c:lblAlgn val="ctr"/>
        <c:lblOffset val="100"/>
        <c:noMultiLvlLbl val="0"/>
      </c:catAx>
      <c:valAx>
        <c:axId val="669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69393"/>
        <c:axId val="17096381"/>
      </c:barChart>
      <c:catAx>
        <c:axId val="645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381"/>
        <c:auto val="1"/>
        <c:lblAlgn val="ctr"/>
        <c:lblOffset val="100"/>
        <c:noMultiLvlLbl val="0"/>
      </c:catAx>
      <c:valAx>
        <c:axId val="170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9852"/>
        <c:axId val="42027545"/>
      </c:barChart>
      <c:catAx>
        <c:axId val="722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545"/>
        <c:auto val="1"/>
        <c:lblAlgn val="ctr"/>
        <c:lblOffset val="100"/>
        <c:noMultiLvlLbl val="0"/>
      </c:catAx>
      <c:valAx>
        <c:axId val="420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183"/>
        <c:axId val="58851358"/>
      </c:barChart>
      <c:catAx>
        <c:axId val="49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58"/>
        <c:auto val="1"/>
        <c:lblAlgn val="ctr"/>
        <c:lblOffset val="100"/>
        <c:noMultiLvlLbl val="0"/>
      </c:catAx>
      <c:valAx>
        <c:axId val="588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7006"/>
        <c:axId val="88680832"/>
      </c:barChart>
      <c:catAx>
        <c:axId val="190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832"/>
        <c:auto val="1"/>
        <c:lblAlgn val="ctr"/>
        <c:lblOffset val="100"/>
        <c:noMultiLvlLbl val="0"/>
      </c:catAx>
      <c:valAx>
        <c:axId val="886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8661"/>
        <c:axId val="81183850"/>
      </c:barChart>
      <c:catAx>
        <c:axId val="348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850"/>
        <c:auto val="1"/>
        <c:lblAlgn val="ctr"/>
        <c:lblOffset val="100"/>
        <c:noMultiLvlLbl val="0"/>
      </c:catAx>
      <c:valAx>
        <c:axId val="811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6219"/>
        <c:axId val="31031848"/>
      </c:barChart>
      <c:catAx>
        <c:axId val="245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48"/>
        <c:auto val="1"/>
        <c:lblAlgn val="ctr"/>
        <c:lblOffset val="100"/>
        <c:noMultiLvlLbl val="0"/>
      </c:catAx>
      <c:valAx>
        <c:axId val="310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39278"/>
        <c:axId val="72960296"/>
      </c:barChart>
      <c:catAx>
        <c:axId val="8613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96"/>
        <c:auto val="1"/>
        <c:lblAlgn val="ctr"/>
        <c:lblOffset val="100"/>
        <c:noMultiLvlLbl val="0"/>
      </c:catAx>
      <c:valAx>
        <c:axId val="729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78602"/>
        <c:axId val="87652238"/>
      </c:barChart>
      <c:catAx>
        <c:axId val="338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238"/>
        <c:auto val="1"/>
        <c:lblAlgn val="ctr"/>
        <c:lblOffset val="100"/>
        <c:noMultiLvlLbl val="0"/>
      </c:catAx>
      <c:valAx>
        <c:axId val="876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