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94328"/>
        <c:axId val="5010825"/>
      </c:scatterChart>
      <c:valAx>
        <c:axId val="1869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25"/>
        <c:crossesAt val="0"/>
        <c:crossBetween val="midCat"/>
      </c:valAx>
      <c:valAx>
        <c:axId val="501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0133"/>
        <c:axId val="26222898"/>
      </c:scatterChart>
      <c:valAx>
        <c:axId val="7059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898"/>
        <c:crossesAt val="0"/>
        <c:crossBetween val="midCat"/>
      </c:valAx>
      <c:valAx>
        <c:axId val="2622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95410"/>
        <c:axId val="35201006"/>
      </c:scatterChart>
      <c:valAx>
        <c:axId val="1839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006"/>
        <c:crossesAt val="0"/>
        <c:crossBetween val="midCat"/>
      </c:valAx>
      <c:valAx>
        <c:axId val="3520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3724"/>
        <c:axId val="76736673"/>
      </c:scatterChart>
      <c:valAx>
        <c:axId val="2785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73"/>
        <c:crossesAt val="0"/>
        <c:crossBetween val="midCat"/>
      </c:valAx>
      <c:valAx>
        <c:axId val="7673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