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2541"/>
        <c:axId val="91251983"/>
      </c:barChart>
      <c:catAx>
        <c:axId val="635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983"/>
        <c:auto val="1"/>
        <c:lblAlgn val="ctr"/>
        <c:lblOffset val="100"/>
        <c:noMultiLvlLbl val="0"/>
      </c:catAx>
      <c:valAx>
        <c:axId val="912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9085"/>
        <c:axId val="15118744"/>
      </c:barChart>
      <c:catAx>
        <c:axId val="40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744"/>
        <c:auto val="1"/>
        <c:lblAlgn val="ctr"/>
        <c:lblOffset val="100"/>
        <c:noMultiLvlLbl val="0"/>
      </c:catAx>
      <c:valAx>
        <c:axId val="151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599"/>
        <c:axId val="20741205"/>
      </c:barChart>
      <c:catAx>
        <c:axId val="58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205"/>
        <c:auto val="1"/>
        <c:lblAlgn val="ctr"/>
        <c:lblOffset val="100"/>
        <c:noMultiLvlLbl val="0"/>
      </c:catAx>
      <c:valAx>
        <c:axId val="207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66132"/>
        <c:axId val="36827000"/>
      </c:barChart>
      <c:catAx>
        <c:axId val="2556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00"/>
        <c:auto val="1"/>
        <c:lblAlgn val="ctr"/>
        <c:lblOffset val="100"/>
        <c:noMultiLvlLbl val="0"/>
      </c:catAx>
      <c:valAx>
        <c:axId val="368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73248"/>
        <c:axId val="1064977"/>
      </c:barChart>
      <c:catAx>
        <c:axId val="578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7"/>
        <c:auto val="1"/>
        <c:lblAlgn val="ctr"/>
        <c:lblOffset val="100"/>
        <c:noMultiLvlLbl val="0"/>
      </c:catAx>
      <c:valAx>
        <c:axId val="106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5582"/>
        <c:axId val="16640607"/>
      </c:barChart>
      <c:catAx>
        <c:axId val="7954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607"/>
        <c:auto val="1"/>
        <c:lblAlgn val="ctr"/>
        <c:lblOffset val="100"/>
        <c:noMultiLvlLbl val="0"/>
      </c:catAx>
      <c:valAx>
        <c:axId val="1664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3483"/>
        <c:axId val="38236751"/>
      </c:barChart>
      <c:catAx>
        <c:axId val="829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751"/>
        <c:auto val="1"/>
        <c:lblAlgn val="ctr"/>
        <c:lblOffset val="100"/>
        <c:noMultiLvlLbl val="0"/>
      </c:catAx>
      <c:valAx>
        <c:axId val="382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46435"/>
        <c:axId val="23743175"/>
      </c:barChart>
      <c:catAx>
        <c:axId val="9824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75"/>
        <c:auto val="1"/>
        <c:lblAlgn val="ctr"/>
        <c:lblOffset val="100"/>
        <c:noMultiLvlLbl val="0"/>
      </c:catAx>
      <c:valAx>
        <c:axId val="237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6009"/>
        <c:axId val="19640395"/>
      </c:barChart>
      <c:catAx>
        <c:axId val="2070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395"/>
        <c:auto val="1"/>
        <c:lblAlgn val="ctr"/>
        <c:lblOffset val="100"/>
        <c:noMultiLvlLbl val="0"/>
      </c:catAx>
      <c:valAx>
        <c:axId val="196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8486"/>
        <c:axId val="28538487"/>
      </c:barChart>
      <c:catAx>
        <c:axId val="839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487"/>
        <c:auto val="1"/>
        <c:lblAlgn val="ctr"/>
        <c:lblOffset val="100"/>
        <c:noMultiLvlLbl val="0"/>
      </c:catAx>
      <c:valAx>
        <c:axId val="285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20940"/>
        <c:axId val="60397657"/>
      </c:barChart>
      <c:catAx>
        <c:axId val="7532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657"/>
        <c:auto val="1"/>
        <c:lblAlgn val="ctr"/>
        <c:lblOffset val="100"/>
        <c:noMultiLvlLbl val="0"/>
      </c:catAx>
      <c:valAx>
        <c:axId val="603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1210"/>
        <c:axId val="56193538"/>
      </c:barChart>
      <c:catAx>
        <c:axId val="846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538"/>
        <c:auto val="1"/>
        <c:lblAlgn val="ctr"/>
        <c:lblOffset val="100"/>
        <c:noMultiLvlLbl val="0"/>
      </c:catAx>
      <c:valAx>
        <c:axId val="561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9983"/>
        <c:axId val="51869132"/>
      </c:barChart>
      <c:catAx>
        <c:axId val="400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32"/>
        <c:auto val="1"/>
        <c:lblAlgn val="ctr"/>
        <c:lblOffset val="100"/>
        <c:noMultiLvlLbl val="0"/>
      </c:catAx>
      <c:valAx>
        <c:axId val="518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9673"/>
        <c:axId val="1834940"/>
      </c:barChart>
      <c:catAx>
        <c:axId val="4585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40"/>
        <c:auto val="1"/>
        <c:lblAlgn val="ctr"/>
        <c:lblOffset val="100"/>
        <c:noMultiLvlLbl val="0"/>
      </c:catAx>
      <c:valAx>
        <c:axId val="18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52329"/>
        <c:axId val="50480736"/>
      </c:barChart>
      <c:catAx>
        <c:axId val="125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736"/>
        <c:auto val="1"/>
        <c:lblAlgn val="ctr"/>
        <c:lblOffset val="100"/>
        <c:noMultiLvlLbl val="0"/>
      </c:catAx>
      <c:valAx>
        <c:axId val="504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2121"/>
        <c:axId val="15311834"/>
      </c:barChart>
      <c:catAx>
        <c:axId val="688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834"/>
        <c:auto val="1"/>
        <c:lblAlgn val="ctr"/>
        <c:lblOffset val="100"/>
        <c:noMultiLvlLbl val="0"/>
      </c:catAx>
      <c:valAx>
        <c:axId val="153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7618"/>
        <c:axId val="17000819"/>
      </c:barChart>
      <c:catAx>
        <c:axId val="722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819"/>
        <c:auto val="1"/>
        <c:lblAlgn val="ctr"/>
        <c:lblOffset val="100"/>
        <c:noMultiLvlLbl val="0"/>
      </c:catAx>
      <c:valAx>
        <c:axId val="170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46600"/>
        <c:axId val="76208361"/>
      </c:barChart>
      <c:catAx>
        <c:axId val="3724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61"/>
        <c:auto val="1"/>
        <c:lblAlgn val="ctr"/>
        <c:lblOffset val="100"/>
        <c:noMultiLvlLbl val="0"/>
      </c:catAx>
      <c:valAx>
        <c:axId val="762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