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5269"/>
        <c:axId val="85457471"/>
      </c:barChart>
      <c:catAx>
        <c:axId val="973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471"/>
        <c:auto val="1"/>
        <c:lblAlgn val="ctr"/>
        <c:lblOffset val="100"/>
        <c:noMultiLvlLbl val="0"/>
      </c:catAx>
      <c:valAx>
        <c:axId val="854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784"/>
        <c:axId val="85987567"/>
      </c:barChart>
      <c:catAx>
        <c:axId val="383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7567"/>
        <c:auto val="1"/>
        <c:lblAlgn val="ctr"/>
        <c:lblOffset val="100"/>
        <c:noMultiLvlLbl val="0"/>
      </c:catAx>
      <c:valAx>
        <c:axId val="859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71345"/>
        <c:axId val="12156785"/>
      </c:barChart>
      <c:catAx>
        <c:axId val="7777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785"/>
        <c:auto val="1"/>
        <c:lblAlgn val="ctr"/>
        <c:lblOffset val="100"/>
        <c:noMultiLvlLbl val="0"/>
      </c:catAx>
      <c:valAx>
        <c:axId val="121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948858"/>
        <c:axId val="31789707"/>
      </c:barChart>
      <c:catAx>
        <c:axId val="9094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07"/>
        <c:auto val="1"/>
        <c:lblAlgn val="ctr"/>
        <c:lblOffset val="100"/>
        <c:noMultiLvlLbl val="0"/>
      </c:catAx>
      <c:valAx>
        <c:axId val="3178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5040"/>
        <c:axId val="85183699"/>
      </c:barChart>
      <c:catAx>
        <c:axId val="976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699"/>
        <c:auto val="1"/>
        <c:lblAlgn val="ctr"/>
        <c:lblOffset val="100"/>
        <c:noMultiLvlLbl val="0"/>
      </c:catAx>
      <c:valAx>
        <c:axId val="851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71817"/>
        <c:axId val="70897335"/>
      </c:barChart>
      <c:catAx>
        <c:axId val="78871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335"/>
        <c:auto val="1"/>
        <c:lblAlgn val="ctr"/>
        <c:lblOffset val="100"/>
        <c:noMultiLvlLbl val="0"/>
      </c:catAx>
      <c:valAx>
        <c:axId val="7089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10121"/>
        <c:axId val="71414200"/>
      </c:barChart>
      <c:catAx>
        <c:axId val="7271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200"/>
        <c:auto val="1"/>
        <c:lblAlgn val="ctr"/>
        <c:lblOffset val="100"/>
        <c:noMultiLvlLbl val="0"/>
      </c:catAx>
      <c:valAx>
        <c:axId val="714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36683"/>
        <c:axId val="94369406"/>
      </c:barChart>
      <c:catAx>
        <c:axId val="31836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406"/>
        <c:auto val="1"/>
        <c:lblAlgn val="ctr"/>
        <c:lblOffset val="100"/>
        <c:noMultiLvlLbl val="0"/>
      </c:catAx>
      <c:valAx>
        <c:axId val="9436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03867"/>
        <c:axId val="96872460"/>
      </c:barChart>
      <c:catAx>
        <c:axId val="2540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2460"/>
        <c:auto val="1"/>
        <c:lblAlgn val="ctr"/>
        <c:lblOffset val="100"/>
        <c:noMultiLvlLbl val="0"/>
      </c:catAx>
      <c:valAx>
        <c:axId val="9687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621243"/>
        <c:axId val="84310229"/>
      </c:barChart>
      <c:catAx>
        <c:axId val="7762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229"/>
        <c:auto val="1"/>
        <c:lblAlgn val="ctr"/>
        <c:lblOffset val="100"/>
        <c:noMultiLvlLbl val="0"/>
      </c:catAx>
      <c:valAx>
        <c:axId val="843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22849"/>
        <c:axId val="34857781"/>
      </c:barChart>
      <c:catAx>
        <c:axId val="7562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781"/>
        <c:auto val="1"/>
        <c:lblAlgn val="ctr"/>
        <c:lblOffset val="100"/>
        <c:noMultiLvlLbl val="0"/>
      </c:catAx>
      <c:valAx>
        <c:axId val="3485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7490"/>
        <c:axId val="33180810"/>
      </c:barChart>
      <c:catAx>
        <c:axId val="383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0810"/>
        <c:auto val="1"/>
        <c:lblAlgn val="ctr"/>
        <c:lblOffset val="100"/>
        <c:noMultiLvlLbl val="0"/>
      </c:catAx>
      <c:valAx>
        <c:axId val="331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26035"/>
        <c:axId val="10861165"/>
      </c:barChart>
      <c:catAx>
        <c:axId val="7082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165"/>
        <c:auto val="1"/>
        <c:lblAlgn val="ctr"/>
        <c:lblOffset val="100"/>
        <c:noMultiLvlLbl val="0"/>
      </c:catAx>
      <c:valAx>
        <c:axId val="1086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51721"/>
        <c:axId val="14268096"/>
      </c:barChart>
      <c:catAx>
        <c:axId val="685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096"/>
        <c:auto val="1"/>
        <c:lblAlgn val="ctr"/>
        <c:lblOffset val="100"/>
        <c:noMultiLvlLbl val="0"/>
      </c:catAx>
      <c:valAx>
        <c:axId val="1426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90857"/>
        <c:axId val="23976583"/>
      </c:barChart>
      <c:catAx>
        <c:axId val="7749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583"/>
        <c:auto val="1"/>
        <c:lblAlgn val="ctr"/>
        <c:lblOffset val="100"/>
        <c:noMultiLvlLbl val="0"/>
      </c:catAx>
      <c:valAx>
        <c:axId val="2397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49668"/>
        <c:axId val="14299611"/>
      </c:barChart>
      <c:catAx>
        <c:axId val="7924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611"/>
        <c:auto val="1"/>
        <c:lblAlgn val="ctr"/>
        <c:lblOffset val="100"/>
        <c:noMultiLvlLbl val="0"/>
      </c:catAx>
      <c:valAx>
        <c:axId val="142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30517"/>
        <c:axId val="86480119"/>
      </c:barChart>
      <c:catAx>
        <c:axId val="8653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119"/>
        <c:auto val="1"/>
        <c:lblAlgn val="ctr"/>
        <c:lblOffset val="100"/>
        <c:noMultiLvlLbl val="0"/>
      </c:catAx>
      <c:valAx>
        <c:axId val="8648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76090"/>
        <c:axId val="24947411"/>
      </c:barChart>
      <c:catAx>
        <c:axId val="1487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411"/>
        <c:auto val="1"/>
        <c:lblAlgn val="ctr"/>
        <c:lblOffset val="100"/>
        <c:noMultiLvlLbl val="0"/>
      </c:catAx>
      <c:valAx>
        <c:axId val="2494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