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4343"/>
        <c:axId val="38599433"/>
      </c:scatterChart>
      <c:valAx>
        <c:axId val="560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433"/>
        <c:crossesAt val="0"/>
        <c:crossBetween val="midCat"/>
      </c:valAx>
      <c:valAx>
        <c:axId val="3859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09619"/>
        <c:axId val="98256841"/>
      </c:scatterChart>
      <c:valAx>
        <c:axId val="4950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841"/>
        <c:crossesAt val="0"/>
        <c:crossBetween val="midCat"/>
      </c:valAx>
      <c:valAx>
        <c:axId val="9825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68874"/>
        <c:axId val="79989315"/>
      </c:scatterChart>
      <c:valAx>
        <c:axId val="18268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315"/>
        <c:crossesAt val="0"/>
        <c:crossBetween val="midCat"/>
      </c:valAx>
      <c:valAx>
        <c:axId val="7998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8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94559"/>
        <c:axId val="47276304"/>
      </c:scatterChart>
      <c:valAx>
        <c:axId val="7839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6304"/>
        <c:crossesAt val="0"/>
        <c:crossBetween val="midCat"/>
      </c:valAx>
      <c:valAx>
        <c:axId val="47276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