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64016"/>
        <c:axId val="5952245"/>
      </c:barChart>
      <c:catAx>
        <c:axId val="6856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5"/>
        <c:auto val="1"/>
        <c:lblAlgn val="ctr"/>
        <c:lblOffset val="100"/>
        <c:noMultiLvlLbl val="0"/>
      </c:catAx>
      <c:valAx>
        <c:axId val="59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99231"/>
        <c:axId val="59150806"/>
      </c:barChart>
      <c:catAx>
        <c:axId val="7559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806"/>
        <c:auto val="1"/>
        <c:lblAlgn val="ctr"/>
        <c:lblOffset val="100"/>
        <c:noMultiLvlLbl val="0"/>
      </c:catAx>
      <c:valAx>
        <c:axId val="591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83891"/>
        <c:axId val="91097818"/>
      </c:barChart>
      <c:catAx>
        <c:axId val="3938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818"/>
        <c:auto val="1"/>
        <c:lblAlgn val="ctr"/>
        <c:lblOffset val="100"/>
        <c:noMultiLvlLbl val="0"/>
      </c:catAx>
      <c:valAx>
        <c:axId val="910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66642"/>
        <c:axId val="23061039"/>
      </c:barChart>
      <c:catAx>
        <c:axId val="9286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1039"/>
        <c:auto val="1"/>
        <c:lblAlgn val="ctr"/>
        <c:lblOffset val="100"/>
        <c:noMultiLvlLbl val="0"/>
      </c:catAx>
      <c:valAx>
        <c:axId val="2306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86774"/>
        <c:axId val="19758652"/>
      </c:barChart>
      <c:catAx>
        <c:axId val="878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652"/>
        <c:auto val="1"/>
        <c:lblAlgn val="ctr"/>
        <c:lblOffset val="100"/>
        <c:noMultiLvlLbl val="0"/>
      </c:catAx>
      <c:valAx>
        <c:axId val="197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46490"/>
        <c:axId val="5026113"/>
      </c:barChart>
      <c:catAx>
        <c:axId val="6314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13"/>
        <c:auto val="1"/>
        <c:lblAlgn val="ctr"/>
        <c:lblOffset val="100"/>
        <c:noMultiLvlLbl val="0"/>
      </c:catAx>
      <c:valAx>
        <c:axId val="502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72143"/>
        <c:axId val="93591976"/>
      </c:barChart>
      <c:catAx>
        <c:axId val="166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76"/>
        <c:auto val="1"/>
        <c:lblAlgn val="ctr"/>
        <c:lblOffset val="100"/>
        <c:noMultiLvlLbl val="0"/>
      </c:catAx>
      <c:valAx>
        <c:axId val="935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90090"/>
        <c:axId val="14338479"/>
      </c:barChart>
      <c:catAx>
        <c:axId val="318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479"/>
        <c:auto val="1"/>
        <c:lblAlgn val="ctr"/>
        <c:lblOffset val="100"/>
        <c:noMultiLvlLbl val="0"/>
      </c:catAx>
      <c:valAx>
        <c:axId val="143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29074"/>
        <c:axId val="20420217"/>
      </c:barChart>
      <c:catAx>
        <c:axId val="581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17"/>
        <c:auto val="1"/>
        <c:lblAlgn val="ctr"/>
        <c:lblOffset val="100"/>
        <c:noMultiLvlLbl val="0"/>
      </c:catAx>
      <c:valAx>
        <c:axId val="204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04348"/>
        <c:axId val="81335220"/>
      </c:barChart>
      <c:catAx>
        <c:axId val="5920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220"/>
        <c:auto val="1"/>
        <c:lblAlgn val="ctr"/>
        <c:lblOffset val="100"/>
        <c:noMultiLvlLbl val="0"/>
      </c:catAx>
      <c:valAx>
        <c:axId val="813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20549"/>
        <c:axId val="71159247"/>
      </c:barChart>
      <c:catAx>
        <c:axId val="453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247"/>
        <c:auto val="1"/>
        <c:lblAlgn val="ctr"/>
        <c:lblOffset val="100"/>
        <c:noMultiLvlLbl val="0"/>
      </c:catAx>
      <c:valAx>
        <c:axId val="7115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4285"/>
        <c:axId val="64448950"/>
      </c:barChart>
      <c:catAx>
        <c:axId val="2127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950"/>
        <c:auto val="1"/>
        <c:lblAlgn val="ctr"/>
        <c:lblOffset val="100"/>
        <c:noMultiLvlLbl val="0"/>
      </c:catAx>
      <c:valAx>
        <c:axId val="644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98488"/>
        <c:axId val="65340378"/>
      </c:barChart>
      <c:catAx>
        <c:axId val="754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378"/>
        <c:auto val="1"/>
        <c:lblAlgn val="ctr"/>
        <c:lblOffset val="100"/>
        <c:noMultiLvlLbl val="0"/>
      </c:catAx>
      <c:valAx>
        <c:axId val="653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10873"/>
        <c:axId val="67295144"/>
      </c:barChart>
      <c:catAx>
        <c:axId val="3211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144"/>
        <c:auto val="1"/>
        <c:lblAlgn val="ctr"/>
        <c:lblOffset val="100"/>
        <c:noMultiLvlLbl val="0"/>
      </c:catAx>
      <c:valAx>
        <c:axId val="672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76374"/>
        <c:axId val="98156834"/>
      </c:barChart>
      <c:catAx>
        <c:axId val="2767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834"/>
        <c:auto val="1"/>
        <c:lblAlgn val="ctr"/>
        <c:lblOffset val="100"/>
        <c:noMultiLvlLbl val="0"/>
      </c:catAx>
      <c:valAx>
        <c:axId val="9815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03945"/>
        <c:axId val="1016460"/>
      </c:barChart>
      <c:catAx>
        <c:axId val="5300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60"/>
        <c:auto val="1"/>
        <c:lblAlgn val="ctr"/>
        <c:lblOffset val="100"/>
        <c:noMultiLvlLbl val="0"/>
      </c:catAx>
      <c:valAx>
        <c:axId val="10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14378"/>
        <c:axId val="96938516"/>
      </c:barChart>
      <c:catAx>
        <c:axId val="6251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516"/>
        <c:auto val="1"/>
        <c:lblAlgn val="ctr"/>
        <c:lblOffset val="100"/>
        <c:noMultiLvlLbl val="0"/>
      </c:catAx>
      <c:valAx>
        <c:axId val="9693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5569"/>
        <c:axId val="31582572"/>
      </c:barChart>
      <c:catAx>
        <c:axId val="295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572"/>
        <c:auto val="1"/>
        <c:lblAlgn val="ctr"/>
        <c:lblOffset val="100"/>
        <c:noMultiLvlLbl val="0"/>
      </c:catAx>
      <c:valAx>
        <c:axId val="3158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