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09677"/>
        <c:axId val="90705151"/>
      </c:scatterChart>
      <c:valAx>
        <c:axId val="2660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151"/>
        <c:crossesAt val="0"/>
        <c:crossBetween val="midCat"/>
      </c:valAx>
      <c:valAx>
        <c:axId val="90705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97323"/>
        <c:axId val="26443198"/>
      </c:scatterChart>
      <c:valAx>
        <c:axId val="2669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198"/>
        <c:crossesAt val="0"/>
        <c:crossBetween val="midCat"/>
      </c:valAx>
      <c:valAx>
        <c:axId val="2644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53979"/>
        <c:axId val="93386961"/>
      </c:scatterChart>
      <c:valAx>
        <c:axId val="3965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961"/>
        <c:crossesAt val="0"/>
        <c:crossBetween val="midCat"/>
      </c:valAx>
      <c:valAx>
        <c:axId val="9338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7933"/>
        <c:axId val="76007961"/>
      </c:scatterChart>
      <c:valAx>
        <c:axId val="55747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961"/>
        <c:crossesAt val="0"/>
        <c:crossBetween val="midCat"/>
      </c:valAx>
      <c:valAx>
        <c:axId val="7600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