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923784"/>
        <c:axId val="73009780"/>
      </c:barChart>
      <c:catAx>
        <c:axId val="59923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9780"/>
        <c:auto val="1"/>
        <c:lblAlgn val="ctr"/>
        <c:lblOffset val="100"/>
        <c:noMultiLvlLbl val="0"/>
      </c:catAx>
      <c:valAx>
        <c:axId val="7300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3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593083"/>
        <c:axId val="67958048"/>
      </c:barChart>
      <c:catAx>
        <c:axId val="8959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8048"/>
        <c:auto val="1"/>
        <c:lblAlgn val="ctr"/>
        <c:lblOffset val="100"/>
        <c:noMultiLvlLbl val="0"/>
      </c:catAx>
      <c:valAx>
        <c:axId val="6795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026001"/>
        <c:axId val="51185856"/>
      </c:barChart>
      <c:catAx>
        <c:axId val="79026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5856"/>
        <c:auto val="1"/>
        <c:lblAlgn val="ctr"/>
        <c:lblOffset val="100"/>
        <c:noMultiLvlLbl val="0"/>
      </c:catAx>
      <c:valAx>
        <c:axId val="5118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459599"/>
        <c:axId val="22426785"/>
      </c:barChart>
      <c:catAx>
        <c:axId val="9245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6785"/>
        <c:auto val="1"/>
        <c:lblAlgn val="ctr"/>
        <c:lblOffset val="100"/>
        <c:noMultiLvlLbl val="0"/>
      </c:catAx>
      <c:valAx>
        <c:axId val="2242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258056"/>
        <c:axId val="10108659"/>
      </c:barChart>
      <c:catAx>
        <c:axId val="48258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8659"/>
        <c:auto val="1"/>
        <c:lblAlgn val="ctr"/>
        <c:lblOffset val="100"/>
        <c:noMultiLvlLbl val="0"/>
      </c:catAx>
      <c:valAx>
        <c:axId val="1010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8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702000"/>
        <c:axId val="17911021"/>
      </c:barChart>
      <c:catAx>
        <c:axId val="5870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1021"/>
        <c:auto val="1"/>
        <c:lblAlgn val="ctr"/>
        <c:lblOffset val="100"/>
        <c:noMultiLvlLbl val="0"/>
      </c:catAx>
      <c:valAx>
        <c:axId val="1791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49223"/>
        <c:axId val="80959647"/>
      </c:barChart>
      <c:catAx>
        <c:axId val="6464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9647"/>
        <c:auto val="1"/>
        <c:lblAlgn val="ctr"/>
        <c:lblOffset val="100"/>
        <c:noMultiLvlLbl val="0"/>
      </c:catAx>
      <c:valAx>
        <c:axId val="8095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705305"/>
        <c:axId val="69870444"/>
      </c:barChart>
      <c:catAx>
        <c:axId val="84705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0444"/>
        <c:auto val="1"/>
        <c:lblAlgn val="ctr"/>
        <c:lblOffset val="100"/>
        <c:noMultiLvlLbl val="0"/>
      </c:catAx>
      <c:valAx>
        <c:axId val="6987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863429"/>
        <c:axId val="54680610"/>
      </c:barChart>
      <c:catAx>
        <c:axId val="60863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0610"/>
        <c:auto val="1"/>
        <c:lblAlgn val="ctr"/>
        <c:lblOffset val="100"/>
        <c:noMultiLvlLbl val="0"/>
      </c:catAx>
      <c:valAx>
        <c:axId val="5468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3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156680"/>
        <c:axId val="86462729"/>
      </c:barChart>
      <c:catAx>
        <c:axId val="9815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2729"/>
        <c:auto val="1"/>
        <c:lblAlgn val="ctr"/>
        <c:lblOffset val="100"/>
        <c:noMultiLvlLbl val="0"/>
      </c:catAx>
      <c:valAx>
        <c:axId val="8646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453440"/>
        <c:axId val="95870557"/>
      </c:barChart>
      <c:catAx>
        <c:axId val="40453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0557"/>
        <c:auto val="1"/>
        <c:lblAlgn val="ctr"/>
        <c:lblOffset val="100"/>
        <c:noMultiLvlLbl val="0"/>
      </c:catAx>
      <c:valAx>
        <c:axId val="9587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3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72718"/>
        <c:axId val="32826106"/>
      </c:barChart>
      <c:catAx>
        <c:axId val="19872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6106"/>
        <c:auto val="1"/>
        <c:lblAlgn val="ctr"/>
        <c:lblOffset val="100"/>
        <c:noMultiLvlLbl val="0"/>
      </c:catAx>
      <c:valAx>
        <c:axId val="3282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2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485191"/>
        <c:axId val="74352778"/>
      </c:barChart>
      <c:catAx>
        <c:axId val="8248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2778"/>
        <c:auto val="1"/>
        <c:lblAlgn val="ctr"/>
        <c:lblOffset val="100"/>
        <c:noMultiLvlLbl val="0"/>
      </c:catAx>
      <c:valAx>
        <c:axId val="7435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5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477265"/>
        <c:axId val="62897158"/>
      </c:barChart>
      <c:catAx>
        <c:axId val="1747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7158"/>
        <c:auto val="1"/>
        <c:lblAlgn val="ctr"/>
        <c:lblOffset val="100"/>
        <c:noMultiLvlLbl val="0"/>
      </c:catAx>
      <c:valAx>
        <c:axId val="6289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695593"/>
        <c:axId val="48082937"/>
      </c:barChart>
      <c:catAx>
        <c:axId val="7369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2937"/>
        <c:auto val="1"/>
        <c:lblAlgn val="ctr"/>
        <c:lblOffset val="100"/>
        <c:noMultiLvlLbl val="0"/>
      </c:catAx>
      <c:valAx>
        <c:axId val="4808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16587"/>
        <c:axId val="8738819"/>
      </c:barChart>
      <c:catAx>
        <c:axId val="651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819"/>
        <c:auto val="1"/>
        <c:lblAlgn val="ctr"/>
        <c:lblOffset val="100"/>
        <c:noMultiLvlLbl val="0"/>
      </c:catAx>
      <c:valAx>
        <c:axId val="873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519388"/>
        <c:axId val="13470032"/>
      </c:barChart>
      <c:catAx>
        <c:axId val="6751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0032"/>
        <c:auto val="1"/>
        <c:lblAlgn val="ctr"/>
        <c:lblOffset val="100"/>
        <c:noMultiLvlLbl val="0"/>
      </c:catAx>
      <c:valAx>
        <c:axId val="1347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782715"/>
        <c:axId val="99514575"/>
      </c:barChart>
      <c:catAx>
        <c:axId val="3078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4575"/>
        <c:auto val="1"/>
        <c:lblAlgn val="ctr"/>
        <c:lblOffset val="100"/>
        <c:noMultiLvlLbl val="0"/>
      </c:catAx>
      <c:valAx>
        <c:axId val="9951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