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17635"/>
        <c:axId val="14731925"/>
      </c:scatterChart>
      <c:valAx>
        <c:axId val="7861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925"/>
        <c:crossesAt val="0"/>
        <c:crossBetween val="midCat"/>
      </c:valAx>
      <c:valAx>
        <c:axId val="1473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33121"/>
        <c:axId val="49272328"/>
      </c:scatterChart>
      <c:valAx>
        <c:axId val="1373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328"/>
        <c:crossesAt val="0"/>
        <c:crossBetween val="midCat"/>
      </c:valAx>
      <c:valAx>
        <c:axId val="4927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2377"/>
        <c:axId val="971628"/>
      </c:scatterChart>
      <c:valAx>
        <c:axId val="1639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8"/>
        <c:crossesAt val="0"/>
        <c:crossBetween val="midCat"/>
      </c:valAx>
      <c:valAx>
        <c:axId val="97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14743"/>
        <c:axId val="82949972"/>
      </c:scatterChart>
      <c:valAx>
        <c:axId val="6261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972"/>
        <c:crossesAt val="0"/>
        <c:crossBetween val="midCat"/>
      </c:valAx>
      <c:valAx>
        <c:axId val="8294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