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59964"/>
        <c:axId val="9569760"/>
      </c:scatterChart>
      <c:valAx>
        <c:axId val="67659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60"/>
        <c:crossesAt val="0"/>
        <c:crossBetween val="midCat"/>
      </c:valAx>
      <c:valAx>
        <c:axId val="9569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838"/>
        <c:axId val="18481177"/>
      </c:scatterChart>
      <c:valAx>
        <c:axId val="249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177"/>
        <c:crossesAt val="0"/>
        <c:crossBetween val="midCat"/>
      </c:valAx>
      <c:valAx>
        <c:axId val="18481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0197"/>
        <c:axId val="9741906"/>
      </c:scatterChart>
      <c:valAx>
        <c:axId val="5590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06"/>
        <c:crossesAt val="0"/>
        <c:crossBetween val="midCat"/>
      </c:valAx>
      <c:valAx>
        <c:axId val="9741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50211"/>
        <c:axId val="88920514"/>
      </c:scatterChart>
      <c:valAx>
        <c:axId val="98750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514"/>
        <c:crossesAt val="0"/>
        <c:crossBetween val="midCat"/>
      </c:valAx>
      <c:valAx>
        <c:axId val="88920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