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849"/>
        <c:axId val="7404559"/>
      </c:barChart>
      <c:catAx>
        <c:axId val="34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59"/>
        <c:auto val="1"/>
        <c:lblAlgn val="ctr"/>
        <c:lblOffset val="100"/>
        <c:noMultiLvlLbl val="0"/>
      </c:catAx>
      <c:valAx>
        <c:axId val="740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35574"/>
        <c:axId val="38106365"/>
      </c:barChart>
      <c:catAx>
        <c:axId val="5463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365"/>
        <c:auto val="1"/>
        <c:lblAlgn val="ctr"/>
        <c:lblOffset val="100"/>
        <c:noMultiLvlLbl val="0"/>
      </c:catAx>
      <c:valAx>
        <c:axId val="381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66461"/>
        <c:axId val="44557743"/>
      </c:barChart>
      <c:catAx>
        <c:axId val="2556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743"/>
        <c:auto val="1"/>
        <c:lblAlgn val="ctr"/>
        <c:lblOffset val="100"/>
        <c:noMultiLvlLbl val="0"/>
      </c:catAx>
      <c:valAx>
        <c:axId val="445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68938"/>
        <c:axId val="84577623"/>
      </c:barChart>
      <c:catAx>
        <c:axId val="6976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623"/>
        <c:auto val="1"/>
        <c:lblAlgn val="ctr"/>
        <c:lblOffset val="100"/>
        <c:noMultiLvlLbl val="0"/>
      </c:catAx>
      <c:valAx>
        <c:axId val="8457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50512"/>
        <c:axId val="40323993"/>
      </c:barChart>
      <c:catAx>
        <c:axId val="4545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993"/>
        <c:auto val="1"/>
        <c:lblAlgn val="ctr"/>
        <c:lblOffset val="100"/>
        <c:noMultiLvlLbl val="0"/>
      </c:catAx>
      <c:valAx>
        <c:axId val="4032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51653"/>
        <c:axId val="43510780"/>
      </c:barChart>
      <c:catAx>
        <c:axId val="7095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780"/>
        <c:auto val="1"/>
        <c:lblAlgn val="ctr"/>
        <c:lblOffset val="100"/>
        <c:noMultiLvlLbl val="0"/>
      </c:catAx>
      <c:valAx>
        <c:axId val="4351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35472"/>
        <c:axId val="75322275"/>
      </c:barChart>
      <c:catAx>
        <c:axId val="3813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275"/>
        <c:auto val="1"/>
        <c:lblAlgn val="ctr"/>
        <c:lblOffset val="100"/>
        <c:noMultiLvlLbl val="0"/>
      </c:catAx>
      <c:valAx>
        <c:axId val="753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6867"/>
        <c:axId val="79713944"/>
      </c:barChart>
      <c:catAx>
        <c:axId val="292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944"/>
        <c:auto val="1"/>
        <c:lblAlgn val="ctr"/>
        <c:lblOffset val="100"/>
        <c:noMultiLvlLbl val="0"/>
      </c:catAx>
      <c:valAx>
        <c:axId val="7971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48708"/>
        <c:axId val="36508282"/>
      </c:barChart>
      <c:catAx>
        <c:axId val="1694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282"/>
        <c:auto val="1"/>
        <c:lblAlgn val="ctr"/>
        <c:lblOffset val="100"/>
        <c:noMultiLvlLbl val="0"/>
      </c:catAx>
      <c:valAx>
        <c:axId val="3650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82254"/>
        <c:axId val="14453967"/>
      </c:barChart>
      <c:catAx>
        <c:axId val="4078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967"/>
        <c:auto val="1"/>
        <c:lblAlgn val="ctr"/>
        <c:lblOffset val="100"/>
        <c:noMultiLvlLbl val="0"/>
      </c:catAx>
      <c:valAx>
        <c:axId val="144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60548"/>
        <c:axId val="80304185"/>
      </c:barChart>
      <c:catAx>
        <c:axId val="1456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185"/>
        <c:auto val="1"/>
        <c:lblAlgn val="ctr"/>
        <c:lblOffset val="100"/>
        <c:noMultiLvlLbl val="0"/>
      </c:catAx>
      <c:valAx>
        <c:axId val="8030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13954"/>
        <c:axId val="77266138"/>
      </c:barChart>
      <c:catAx>
        <c:axId val="2691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138"/>
        <c:auto val="1"/>
        <c:lblAlgn val="ctr"/>
        <c:lblOffset val="100"/>
        <c:noMultiLvlLbl val="0"/>
      </c:catAx>
      <c:valAx>
        <c:axId val="772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03771"/>
        <c:axId val="10835682"/>
      </c:barChart>
      <c:catAx>
        <c:axId val="9700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682"/>
        <c:auto val="1"/>
        <c:lblAlgn val="ctr"/>
        <c:lblOffset val="100"/>
        <c:noMultiLvlLbl val="0"/>
      </c:catAx>
      <c:valAx>
        <c:axId val="1083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5877"/>
        <c:axId val="32436925"/>
      </c:barChart>
      <c:catAx>
        <c:axId val="633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925"/>
        <c:auto val="1"/>
        <c:lblAlgn val="ctr"/>
        <c:lblOffset val="100"/>
        <c:noMultiLvlLbl val="0"/>
      </c:catAx>
      <c:valAx>
        <c:axId val="3243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66050"/>
        <c:axId val="30432989"/>
      </c:barChart>
      <c:catAx>
        <c:axId val="9416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989"/>
        <c:auto val="1"/>
        <c:lblAlgn val="ctr"/>
        <c:lblOffset val="100"/>
        <c:noMultiLvlLbl val="0"/>
      </c:catAx>
      <c:valAx>
        <c:axId val="3043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13149"/>
        <c:axId val="61314608"/>
      </c:barChart>
      <c:catAx>
        <c:axId val="1831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608"/>
        <c:auto val="1"/>
        <c:lblAlgn val="ctr"/>
        <c:lblOffset val="100"/>
        <c:noMultiLvlLbl val="0"/>
      </c:catAx>
      <c:valAx>
        <c:axId val="6131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35786"/>
        <c:axId val="22933797"/>
      </c:barChart>
      <c:catAx>
        <c:axId val="2153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797"/>
        <c:auto val="1"/>
        <c:lblAlgn val="ctr"/>
        <c:lblOffset val="100"/>
        <c:noMultiLvlLbl val="0"/>
      </c:catAx>
      <c:valAx>
        <c:axId val="2293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78966"/>
        <c:axId val="39787911"/>
      </c:barChart>
      <c:catAx>
        <c:axId val="3487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911"/>
        <c:auto val="1"/>
        <c:lblAlgn val="ctr"/>
        <c:lblOffset val="100"/>
        <c:noMultiLvlLbl val="0"/>
      </c:catAx>
      <c:valAx>
        <c:axId val="3978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