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09616"/>
        <c:axId val="31290667"/>
      </c:barChart>
      <c:catAx>
        <c:axId val="6350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667"/>
        <c:auto val="1"/>
        <c:lblAlgn val="ctr"/>
        <c:lblOffset val="100"/>
        <c:noMultiLvlLbl val="0"/>
      </c:catAx>
      <c:valAx>
        <c:axId val="3129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28677"/>
        <c:axId val="83246698"/>
      </c:barChart>
      <c:catAx>
        <c:axId val="1122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698"/>
        <c:auto val="1"/>
        <c:lblAlgn val="ctr"/>
        <c:lblOffset val="100"/>
        <c:noMultiLvlLbl val="0"/>
      </c:catAx>
      <c:valAx>
        <c:axId val="8324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54050"/>
        <c:axId val="22675869"/>
      </c:barChart>
      <c:catAx>
        <c:axId val="9505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869"/>
        <c:auto val="1"/>
        <c:lblAlgn val="ctr"/>
        <c:lblOffset val="100"/>
        <c:noMultiLvlLbl val="0"/>
      </c:catAx>
      <c:valAx>
        <c:axId val="2267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88836"/>
        <c:axId val="44002144"/>
      </c:barChart>
      <c:catAx>
        <c:axId val="8128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144"/>
        <c:auto val="1"/>
        <c:lblAlgn val="ctr"/>
        <c:lblOffset val="100"/>
        <c:noMultiLvlLbl val="0"/>
      </c:catAx>
      <c:valAx>
        <c:axId val="4400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15806"/>
        <c:axId val="56883735"/>
      </c:barChart>
      <c:catAx>
        <c:axId val="6401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735"/>
        <c:auto val="1"/>
        <c:lblAlgn val="ctr"/>
        <c:lblOffset val="100"/>
        <c:noMultiLvlLbl val="0"/>
      </c:catAx>
      <c:valAx>
        <c:axId val="5688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30593"/>
        <c:axId val="85512837"/>
      </c:barChart>
      <c:catAx>
        <c:axId val="4743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837"/>
        <c:auto val="1"/>
        <c:lblAlgn val="ctr"/>
        <c:lblOffset val="100"/>
        <c:noMultiLvlLbl val="0"/>
      </c:catAx>
      <c:valAx>
        <c:axId val="8551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8381"/>
        <c:axId val="69762753"/>
      </c:barChart>
      <c:catAx>
        <c:axId val="106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753"/>
        <c:auto val="1"/>
        <c:lblAlgn val="ctr"/>
        <c:lblOffset val="100"/>
        <c:noMultiLvlLbl val="0"/>
      </c:catAx>
      <c:valAx>
        <c:axId val="6976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51271"/>
        <c:axId val="93054089"/>
      </c:barChart>
      <c:catAx>
        <c:axId val="1565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089"/>
        <c:auto val="1"/>
        <c:lblAlgn val="ctr"/>
        <c:lblOffset val="100"/>
        <c:noMultiLvlLbl val="0"/>
      </c:catAx>
      <c:valAx>
        <c:axId val="9305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14587"/>
        <c:axId val="44965902"/>
      </c:barChart>
      <c:catAx>
        <c:axId val="5161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902"/>
        <c:auto val="1"/>
        <c:lblAlgn val="ctr"/>
        <c:lblOffset val="100"/>
        <c:noMultiLvlLbl val="0"/>
      </c:catAx>
      <c:valAx>
        <c:axId val="4496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93736"/>
        <c:axId val="27050979"/>
      </c:barChart>
      <c:catAx>
        <c:axId val="8229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979"/>
        <c:auto val="1"/>
        <c:lblAlgn val="ctr"/>
        <c:lblOffset val="100"/>
        <c:noMultiLvlLbl val="0"/>
      </c:catAx>
      <c:valAx>
        <c:axId val="2705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26261"/>
        <c:axId val="37407500"/>
      </c:barChart>
      <c:catAx>
        <c:axId val="2632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500"/>
        <c:auto val="1"/>
        <c:lblAlgn val="ctr"/>
        <c:lblOffset val="100"/>
        <c:noMultiLvlLbl val="0"/>
      </c:catAx>
      <c:valAx>
        <c:axId val="3740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34673"/>
        <c:axId val="62987361"/>
      </c:barChart>
      <c:catAx>
        <c:axId val="5423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361"/>
        <c:auto val="1"/>
        <c:lblAlgn val="ctr"/>
        <c:lblOffset val="100"/>
        <c:noMultiLvlLbl val="0"/>
      </c:catAx>
      <c:valAx>
        <c:axId val="6298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82023"/>
        <c:axId val="6348276"/>
      </c:barChart>
      <c:catAx>
        <c:axId val="1848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76"/>
        <c:auto val="1"/>
        <c:lblAlgn val="ctr"/>
        <c:lblOffset val="100"/>
        <c:noMultiLvlLbl val="0"/>
      </c:catAx>
      <c:valAx>
        <c:axId val="634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97683"/>
        <c:axId val="21503954"/>
      </c:barChart>
      <c:catAx>
        <c:axId val="1979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954"/>
        <c:auto val="1"/>
        <c:lblAlgn val="ctr"/>
        <c:lblOffset val="100"/>
        <c:noMultiLvlLbl val="0"/>
      </c:catAx>
      <c:valAx>
        <c:axId val="2150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65394"/>
        <c:axId val="24299717"/>
      </c:barChart>
      <c:catAx>
        <c:axId val="7976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717"/>
        <c:auto val="1"/>
        <c:lblAlgn val="ctr"/>
        <c:lblOffset val="100"/>
        <c:noMultiLvlLbl val="0"/>
      </c:catAx>
      <c:valAx>
        <c:axId val="2429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35200"/>
        <c:axId val="59903448"/>
      </c:barChart>
      <c:catAx>
        <c:axId val="8743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448"/>
        <c:auto val="1"/>
        <c:lblAlgn val="ctr"/>
        <c:lblOffset val="100"/>
        <c:noMultiLvlLbl val="0"/>
      </c:catAx>
      <c:valAx>
        <c:axId val="5990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23125"/>
        <c:axId val="32780742"/>
      </c:barChart>
      <c:catAx>
        <c:axId val="4592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742"/>
        <c:auto val="1"/>
        <c:lblAlgn val="ctr"/>
        <c:lblOffset val="100"/>
        <c:noMultiLvlLbl val="0"/>
      </c:catAx>
      <c:valAx>
        <c:axId val="3278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07120"/>
        <c:axId val="61047676"/>
      </c:barChart>
      <c:catAx>
        <c:axId val="7490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676"/>
        <c:auto val="1"/>
        <c:lblAlgn val="ctr"/>
        <c:lblOffset val="100"/>
        <c:noMultiLvlLbl val="0"/>
      </c:catAx>
      <c:valAx>
        <c:axId val="6104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