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26407"/>
        <c:axId val="50088396"/>
      </c:scatterChart>
      <c:valAx>
        <c:axId val="3842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396"/>
        <c:crossesAt val="0"/>
        <c:crossBetween val="midCat"/>
      </c:valAx>
      <c:valAx>
        <c:axId val="5008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9797"/>
        <c:axId val="96634480"/>
      </c:scatterChart>
      <c:valAx>
        <c:axId val="3159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480"/>
        <c:crossesAt val="0"/>
        <c:crossBetween val="midCat"/>
      </c:valAx>
      <c:valAx>
        <c:axId val="9663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5743"/>
        <c:axId val="49148647"/>
      </c:scatterChart>
      <c:valAx>
        <c:axId val="9438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47"/>
        <c:crossesAt val="0"/>
        <c:crossBetween val="midCat"/>
      </c:valAx>
      <c:valAx>
        <c:axId val="4914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4178"/>
        <c:axId val="17369186"/>
      </c:scatterChart>
      <c:valAx>
        <c:axId val="6212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186"/>
        <c:crossesAt val="0"/>
        <c:crossBetween val="midCat"/>
      </c:valAx>
      <c:valAx>
        <c:axId val="1736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