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77423"/>
        <c:axId val="63776656"/>
      </c:scatterChart>
      <c:valAx>
        <c:axId val="5587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56"/>
        <c:crossesAt val="0"/>
        <c:crossBetween val="midCat"/>
      </c:valAx>
      <c:valAx>
        <c:axId val="6377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70466"/>
        <c:axId val="19028349"/>
      </c:scatterChart>
      <c:valAx>
        <c:axId val="8027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349"/>
        <c:crossesAt val="0"/>
        <c:crossBetween val="midCat"/>
      </c:valAx>
      <c:valAx>
        <c:axId val="1902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35038"/>
        <c:axId val="47013522"/>
      </c:scatterChart>
      <c:valAx>
        <c:axId val="5983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522"/>
        <c:crossesAt val="0"/>
        <c:crossBetween val="midCat"/>
      </c:valAx>
      <c:valAx>
        <c:axId val="4701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5620"/>
        <c:axId val="1854942"/>
      </c:scatterChart>
      <c:valAx>
        <c:axId val="519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42"/>
        <c:crossesAt val="0"/>
        <c:crossBetween val="midCat"/>
      </c:valAx>
      <c:valAx>
        <c:axId val="185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