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0612"/>
        <c:axId val="66189964"/>
      </c:barChart>
      <c:catAx>
        <c:axId val="765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64"/>
        <c:auto val="1"/>
        <c:lblAlgn val="ctr"/>
        <c:lblOffset val="100"/>
        <c:noMultiLvlLbl val="0"/>
      </c:catAx>
      <c:valAx>
        <c:axId val="661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11463"/>
        <c:axId val="71105135"/>
      </c:barChart>
      <c:catAx>
        <c:axId val="634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35"/>
        <c:auto val="1"/>
        <c:lblAlgn val="ctr"/>
        <c:lblOffset val="100"/>
        <c:noMultiLvlLbl val="0"/>
      </c:catAx>
      <c:valAx>
        <c:axId val="711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076"/>
        <c:axId val="86474805"/>
      </c:barChart>
      <c:catAx>
        <c:axId val="28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805"/>
        <c:auto val="1"/>
        <c:lblAlgn val="ctr"/>
        <c:lblOffset val="100"/>
        <c:noMultiLvlLbl val="0"/>
      </c:catAx>
      <c:valAx>
        <c:axId val="864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56129"/>
        <c:axId val="41920100"/>
      </c:barChart>
      <c:catAx>
        <c:axId val="167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100"/>
        <c:auto val="1"/>
        <c:lblAlgn val="ctr"/>
        <c:lblOffset val="100"/>
        <c:noMultiLvlLbl val="0"/>
      </c:catAx>
      <c:valAx>
        <c:axId val="419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48554"/>
        <c:axId val="72387221"/>
      </c:barChart>
      <c:catAx>
        <c:axId val="486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21"/>
        <c:auto val="1"/>
        <c:lblAlgn val="ctr"/>
        <c:lblOffset val="100"/>
        <c:noMultiLvlLbl val="0"/>
      </c:catAx>
      <c:valAx>
        <c:axId val="723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00708"/>
        <c:axId val="9515094"/>
      </c:barChart>
      <c:catAx>
        <c:axId val="852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94"/>
        <c:auto val="1"/>
        <c:lblAlgn val="ctr"/>
        <c:lblOffset val="100"/>
        <c:noMultiLvlLbl val="0"/>
      </c:catAx>
      <c:valAx>
        <c:axId val="95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6331"/>
        <c:axId val="21780824"/>
      </c:barChart>
      <c:catAx>
        <c:axId val="637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24"/>
        <c:auto val="1"/>
        <c:lblAlgn val="ctr"/>
        <c:lblOffset val="100"/>
        <c:noMultiLvlLbl val="0"/>
      </c:catAx>
      <c:valAx>
        <c:axId val="217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07633"/>
        <c:axId val="95706016"/>
      </c:barChart>
      <c:catAx>
        <c:axId val="317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016"/>
        <c:auto val="1"/>
        <c:lblAlgn val="ctr"/>
        <c:lblOffset val="100"/>
        <c:noMultiLvlLbl val="0"/>
      </c:catAx>
      <c:valAx>
        <c:axId val="957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17499"/>
        <c:axId val="65313569"/>
      </c:barChart>
      <c:catAx>
        <c:axId val="197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69"/>
        <c:auto val="1"/>
        <c:lblAlgn val="ctr"/>
        <c:lblOffset val="100"/>
        <c:noMultiLvlLbl val="0"/>
      </c:catAx>
      <c:valAx>
        <c:axId val="653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9613"/>
        <c:axId val="45870225"/>
      </c:barChart>
      <c:catAx>
        <c:axId val="886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25"/>
        <c:auto val="1"/>
        <c:lblAlgn val="ctr"/>
        <c:lblOffset val="100"/>
        <c:noMultiLvlLbl val="0"/>
      </c:catAx>
      <c:valAx>
        <c:axId val="458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1698"/>
        <c:axId val="32387748"/>
      </c:barChart>
      <c:catAx>
        <c:axId val="324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748"/>
        <c:auto val="1"/>
        <c:lblAlgn val="ctr"/>
        <c:lblOffset val="100"/>
        <c:noMultiLvlLbl val="0"/>
      </c:catAx>
      <c:valAx>
        <c:axId val="323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2117"/>
        <c:axId val="14119158"/>
      </c:barChart>
      <c:catAx>
        <c:axId val="934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58"/>
        <c:auto val="1"/>
        <c:lblAlgn val="ctr"/>
        <c:lblOffset val="100"/>
        <c:noMultiLvlLbl val="0"/>
      </c:catAx>
      <c:valAx>
        <c:axId val="141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9576"/>
        <c:axId val="33640078"/>
      </c:barChart>
      <c:catAx>
        <c:axId val="8258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078"/>
        <c:auto val="1"/>
        <c:lblAlgn val="ctr"/>
        <c:lblOffset val="100"/>
        <c:noMultiLvlLbl val="0"/>
      </c:catAx>
      <c:valAx>
        <c:axId val="336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6592"/>
        <c:axId val="38998384"/>
      </c:barChart>
      <c:catAx>
        <c:axId val="804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84"/>
        <c:auto val="1"/>
        <c:lblAlgn val="ctr"/>
        <c:lblOffset val="100"/>
        <c:noMultiLvlLbl val="0"/>
      </c:catAx>
      <c:valAx>
        <c:axId val="389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2768"/>
        <c:axId val="59354758"/>
      </c:barChart>
      <c:catAx>
        <c:axId val="519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758"/>
        <c:auto val="1"/>
        <c:lblAlgn val="ctr"/>
        <c:lblOffset val="100"/>
        <c:noMultiLvlLbl val="0"/>
      </c:catAx>
      <c:valAx>
        <c:axId val="593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37348"/>
        <c:axId val="9777937"/>
      </c:barChart>
      <c:catAx>
        <c:axId val="688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7"/>
        <c:auto val="1"/>
        <c:lblAlgn val="ctr"/>
        <c:lblOffset val="100"/>
        <c:noMultiLvlLbl val="0"/>
      </c:catAx>
      <c:valAx>
        <c:axId val="97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1106"/>
        <c:axId val="60370060"/>
      </c:barChart>
      <c:catAx>
        <c:axId val="726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60"/>
        <c:auto val="1"/>
        <c:lblAlgn val="ctr"/>
        <c:lblOffset val="100"/>
        <c:noMultiLvlLbl val="0"/>
      </c:catAx>
      <c:valAx>
        <c:axId val="603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17078"/>
        <c:axId val="88608586"/>
      </c:barChart>
      <c:catAx>
        <c:axId val="472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86"/>
        <c:auto val="1"/>
        <c:lblAlgn val="ctr"/>
        <c:lblOffset val="100"/>
        <c:noMultiLvlLbl val="0"/>
      </c:catAx>
      <c:valAx>
        <c:axId val="886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