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91122"/>
        <c:axId val="6456448"/>
      </c:barChart>
      <c:catAx>
        <c:axId val="629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48"/>
        <c:auto val="1"/>
        <c:lblAlgn val="ctr"/>
        <c:lblOffset val="100"/>
        <c:noMultiLvlLbl val="0"/>
      </c:catAx>
      <c:valAx>
        <c:axId val="64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24682"/>
        <c:axId val="50777561"/>
      </c:barChart>
      <c:catAx>
        <c:axId val="8242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561"/>
        <c:auto val="1"/>
        <c:lblAlgn val="ctr"/>
        <c:lblOffset val="100"/>
        <c:noMultiLvlLbl val="0"/>
      </c:catAx>
      <c:valAx>
        <c:axId val="507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41309"/>
        <c:axId val="45621975"/>
      </c:barChart>
      <c:catAx>
        <c:axId val="3254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975"/>
        <c:auto val="1"/>
        <c:lblAlgn val="ctr"/>
        <c:lblOffset val="100"/>
        <c:noMultiLvlLbl val="0"/>
      </c:catAx>
      <c:valAx>
        <c:axId val="456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6334"/>
        <c:axId val="49508518"/>
      </c:barChart>
      <c:catAx>
        <c:axId val="56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518"/>
        <c:auto val="1"/>
        <c:lblAlgn val="ctr"/>
        <c:lblOffset val="100"/>
        <c:noMultiLvlLbl val="0"/>
      </c:catAx>
      <c:valAx>
        <c:axId val="495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81325"/>
        <c:axId val="22060129"/>
      </c:barChart>
      <c:catAx>
        <c:axId val="5358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129"/>
        <c:auto val="1"/>
        <c:lblAlgn val="ctr"/>
        <c:lblOffset val="100"/>
        <c:noMultiLvlLbl val="0"/>
      </c:catAx>
      <c:valAx>
        <c:axId val="220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87246"/>
        <c:axId val="65605571"/>
      </c:barChart>
      <c:catAx>
        <c:axId val="219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571"/>
        <c:auto val="1"/>
        <c:lblAlgn val="ctr"/>
        <c:lblOffset val="100"/>
        <c:noMultiLvlLbl val="0"/>
      </c:catAx>
      <c:valAx>
        <c:axId val="656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1779"/>
        <c:axId val="51667672"/>
      </c:barChart>
      <c:catAx>
        <c:axId val="848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672"/>
        <c:auto val="1"/>
        <c:lblAlgn val="ctr"/>
        <c:lblOffset val="100"/>
        <c:noMultiLvlLbl val="0"/>
      </c:catAx>
      <c:valAx>
        <c:axId val="516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91966"/>
        <c:axId val="82291200"/>
      </c:barChart>
      <c:catAx>
        <c:axId val="7069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200"/>
        <c:auto val="1"/>
        <c:lblAlgn val="ctr"/>
        <c:lblOffset val="100"/>
        <c:noMultiLvlLbl val="0"/>
      </c:catAx>
      <c:valAx>
        <c:axId val="822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84322"/>
        <c:axId val="47787046"/>
      </c:barChart>
      <c:catAx>
        <c:axId val="3268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046"/>
        <c:auto val="1"/>
        <c:lblAlgn val="ctr"/>
        <c:lblOffset val="100"/>
        <c:noMultiLvlLbl val="0"/>
      </c:catAx>
      <c:valAx>
        <c:axId val="477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75773"/>
        <c:axId val="57458589"/>
      </c:barChart>
      <c:catAx>
        <c:axId val="607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589"/>
        <c:auto val="1"/>
        <c:lblAlgn val="ctr"/>
        <c:lblOffset val="100"/>
        <c:noMultiLvlLbl val="0"/>
      </c:catAx>
      <c:valAx>
        <c:axId val="574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4182"/>
        <c:axId val="54253480"/>
      </c:barChart>
      <c:catAx>
        <c:axId val="976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480"/>
        <c:auto val="1"/>
        <c:lblAlgn val="ctr"/>
        <c:lblOffset val="100"/>
        <c:noMultiLvlLbl val="0"/>
      </c:catAx>
      <c:valAx>
        <c:axId val="542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1941"/>
        <c:axId val="28062646"/>
      </c:barChart>
      <c:catAx>
        <c:axId val="209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646"/>
        <c:auto val="1"/>
        <c:lblAlgn val="ctr"/>
        <c:lblOffset val="100"/>
        <c:noMultiLvlLbl val="0"/>
      </c:catAx>
      <c:valAx>
        <c:axId val="280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54431"/>
        <c:axId val="10846654"/>
      </c:barChart>
      <c:catAx>
        <c:axId val="359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654"/>
        <c:auto val="1"/>
        <c:lblAlgn val="ctr"/>
        <c:lblOffset val="100"/>
        <c:noMultiLvlLbl val="0"/>
      </c:catAx>
      <c:valAx>
        <c:axId val="108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34016"/>
        <c:axId val="62757592"/>
      </c:barChart>
      <c:catAx>
        <c:axId val="820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592"/>
        <c:auto val="1"/>
        <c:lblAlgn val="ctr"/>
        <c:lblOffset val="100"/>
        <c:noMultiLvlLbl val="0"/>
      </c:catAx>
      <c:valAx>
        <c:axId val="627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18342"/>
        <c:axId val="84476584"/>
      </c:barChart>
      <c:catAx>
        <c:axId val="344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584"/>
        <c:auto val="1"/>
        <c:lblAlgn val="ctr"/>
        <c:lblOffset val="100"/>
        <c:noMultiLvlLbl val="0"/>
      </c:catAx>
      <c:valAx>
        <c:axId val="844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59992"/>
        <c:axId val="98363455"/>
      </c:barChart>
      <c:catAx>
        <c:axId val="489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455"/>
        <c:auto val="1"/>
        <c:lblAlgn val="ctr"/>
        <c:lblOffset val="100"/>
        <c:noMultiLvlLbl val="0"/>
      </c:catAx>
      <c:valAx>
        <c:axId val="983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61708"/>
        <c:axId val="85042507"/>
      </c:barChart>
      <c:catAx>
        <c:axId val="1546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507"/>
        <c:auto val="1"/>
        <c:lblAlgn val="ctr"/>
        <c:lblOffset val="100"/>
        <c:noMultiLvlLbl val="0"/>
      </c:catAx>
      <c:valAx>
        <c:axId val="8504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0370"/>
        <c:axId val="37361787"/>
      </c:barChart>
      <c:catAx>
        <c:axId val="853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787"/>
        <c:auto val="1"/>
        <c:lblAlgn val="ctr"/>
        <c:lblOffset val="100"/>
        <c:noMultiLvlLbl val="0"/>
      </c:catAx>
      <c:valAx>
        <c:axId val="3736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