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0498"/>
        <c:axId val="67342159"/>
      </c:scatterChart>
      <c:valAx>
        <c:axId val="3817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159"/>
        <c:crossesAt val="0"/>
        <c:crossBetween val="midCat"/>
      </c:valAx>
      <c:valAx>
        <c:axId val="6734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6803"/>
        <c:axId val="71293738"/>
      </c:scatterChart>
      <c:valAx>
        <c:axId val="7720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738"/>
        <c:crossesAt val="0"/>
        <c:crossBetween val="midCat"/>
      </c:valAx>
      <c:valAx>
        <c:axId val="7129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6441"/>
        <c:axId val="19615713"/>
      </c:scatterChart>
      <c:valAx>
        <c:axId val="6533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713"/>
        <c:crossesAt val="0"/>
        <c:crossBetween val="midCat"/>
      </c:valAx>
      <c:valAx>
        <c:axId val="1961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0326"/>
        <c:axId val="38533496"/>
      </c:scatterChart>
      <c:valAx>
        <c:axId val="4351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496"/>
        <c:crossesAt val="0"/>
        <c:crossBetween val="midCat"/>
      </c:valAx>
      <c:valAx>
        <c:axId val="3853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